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Приложение 1 к Паспорту" sheetId="1" state="visible" r:id="rId2"/>
    <sheet name="Приложение 2 к Паспорту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1">
  <si>
    <t xml:space="preserve">Приложение № 1 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Создание эффективной системы защиты населения и территорий муниципального образования от чрезвычайных ситуаций природного и техногенного характера </t>
  </si>
  <si>
    <t xml:space="preserve">Задача 1. Снижение рисков и смягчение последствий чрезвычайных ситуаций природного и техногенного характера в муниципальном образовании</t>
  </si>
  <si>
    <t xml:space="preserve">1.1.</t>
  </si>
  <si>
    <t xml:space="preserve">Снижение времени обработки поступающих сообщений и заявлений, доведения оперативной информации до экстренных служб реагирования города  </t>
  </si>
  <si>
    <t xml:space="preserve">% от показателя 2012 года</t>
  </si>
  <si>
    <t xml:space="preserve">ведомственная статистика</t>
  </si>
  <si>
    <t xml:space="preserve">1.2.</t>
  </si>
  <si>
    <t xml:space="preserve">Снижение числа пострадавших на территории муниципального образования  от пожаров </t>
  </si>
  <si>
    <t xml:space="preserve">% от среднего показателя 2009 -2011 годов</t>
  </si>
  <si>
    <t xml:space="preserve">1.3.</t>
  </si>
  <si>
    <t xml:space="preserve">Охват подготовкой командиров добровольных пожарных дружин организаций,              в том числе образовательных учреждений.</t>
  </si>
  <si>
    <t xml:space="preserve">человек</t>
  </si>
  <si>
    <t xml:space="preserve">не менее 22</t>
  </si>
  <si>
    <t xml:space="preserve">Задача 2. Своевременная ликвидация случаев инфекционной заболеваемости</t>
  </si>
  <si>
    <t xml:space="preserve">2.1.</t>
  </si>
  <si>
    <t xml:space="preserve">Снижение уровеня инфекционной заболеваемости</t>
  </si>
  <si>
    <t xml:space="preserve">%</t>
  </si>
  <si>
    <t xml:space="preserve">отраслевой мониторинг</t>
  </si>
  <si>
    <t xml:space="preserve">5</t>
  </si>
  <si>
    <t xml:space="preserve">10</t>
  </si>
  <si>
    <t xml:space="preserve">15</t>
  </si>
  <si>
    <t xml:space="preserve">20</t>
  </si>
  <si>
    <t xml:space="preserve">25</t>
  </si>
  <si>
    <t xml:space="preserve">2.2.</t>
  </si>
  <si>
    <t xml:space="preserve">Снижение числа безнадзорных домашних животных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Приложение № 1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редупреждение, спасение, помощь населению муниципального образования «город  Шарыпово Красноярского края» в чрезвычайных ситуациях» на 2014-2016 годы</t>
  </si>
  <si>
    <t xml:space="preserve">МКУ "СГХ"</t>
  </si>
  <si>
    <t xml:space="preserve">Мероприятие 1 подпрограммы 1</t>
  </si>
  <si>
    <t xml:space="preserve">Оказание услуг Единой дежурно-диспетчерской службы</t>
  </si>
  <si>
    <t xml:space="preserve">Администрация города Шарыпово</t>
  </si>
  <si>
    <t xml:space="preserve">Мероприятие 2 подпрограммы 1</t>
  </si>
  <si>
    <t xml:space="preserve">Обеспечение профилактики и тушения пожаров</t>
  </si>
  <si>
    <t xml:space="preserve">Мероприятие 3 подпрограммы 1</t>
  </si>
  <si>
    <t xml:space="preserve">Материальное обеспечение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Администрация поселка Горячегорск</t>
  </si>
  <si>
    <t xml:space="preserve">Администрация поселка Дубинино</t>
  </si>
  <si>
    <t xml:space="preserve">Мероприятие 4 подпрограммы 1</t>
  </si>
  <si>
    <t xml:space="preserve">Содержание пожарного поста в поселке Горячегорск</t>
  </si>
  <si>
    <t xml:space="preserve">Мероприятие 5 подпрограммы 1</t>
  </si>
  <si>
    <t xml:space="preserve">Обучение мерам пожарной безопасности, организация пожарной безопасности</t>
  </si>
  <si>
    <t xml:space="preserve">Мероприятие 1</t>
  </si>
  <si>
    <t xml:space="preserve">Комплекс проводимых неспецифических мероприятий, направленных на предупреждение распространение и ликвидацию вспышек инфекционных заболеваний</t>
  </si>
  <si>
    <t xml:space="preserve">МАУ "Санитарная инспекция по городу Шарыпово"</t>
  </si>
  <si>
    <t xml:space="preserve">Мероприятие 2 </t>
  </si>
  <si>
    <t xml:space="preserve">Организация проведения мероприятий по отлову, учету, содержанию и иному обращению с безнадзорными домашними животными</t>
  </si>
  <si>
    <t xml:space="preserve">133</t>
  </si>
  <si>
    <t xml:space="preserve">0502</t>
  </si>
  <si>
    <t xml:space="preserve">3510500</t>
  </si>
  <si>
    <t xml:space="preserve">006</t>
  </si>
  <si>
    <t xml:space="preserve">Приложение № 2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Мероприятие 2</t>
  </si>
  <si>
    <t xml:space="preserve">Приложение № 3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Показатель объема услуги (работы): объем выполняемых работ по дератизации, кв.м.</t>
  </si>
  <si>
    <t xml:space="preserve">Показатель объема услуги (работы): объем выполняемых работ по дезинсекция, кв.м.</t>
  </si>
  <si>
    <t xml:space="preserve">Показатель объема услуги (работы): объем выполняемых работ по дезинфекции, очаг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.00"/>
    <numFmt numFmtId="168" formatCode="General"/>
    <numFmt numFmtId="169" formatCode="0"/>
    <numFmt numFmtId="170" formatCode="#,##0.000"/>
    <numFmt numFmtId="171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98.25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36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</row>
    <row r="9" s="8" customFormat="true" ht="66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v>0.2</v>
      </c>
      <c r="E9" s="14" t="s">
        <v>12</v>
      </c>
      <c r="F9" s="12"/>
      <c r="G9" s="12"/>
      <c r="H9" s="12" t="n">
        <v>28</v>
      </c>
      <c r="I9" s="12" t="n">
        <v>30</v>
      </c>
      <c r="J9" s="12" t="n">
        <v>33</v>
      </c>
    </row>
    <row r="10" s="8" customFormat="true" ht="94.5" hidden="false" customHeight="false" outlineLevel="0" collapsed="false">
      <c r="A10" s="15" t="s">
        <v>13</v>
      </c>
      <c r="B10" s="16" t="s">
        <v>14</v>
      </c>
      <c r="C10" s="12" t="s">
        <v>15</v>
      </c>
      <c r="D10" s="17" t="n">
        <v>0.2</v>
      </c>
      <c r="E10" s="14" t="s">
        <v>12</v>
      </c>
      <c r="F10" s="12" t="n">
        <v>99.8</v>
      </c>
      <c r="G10" s="12" t="n">
        <v>98.5</v>
      </c>
      <c r="H10" s="12" t="n">
        <v>97.5</v>
      </c>
      <c r="I10" s="12" t="n">
        <v>96.5</v>
      </c>
      <c r="J10" s="12" t="n">
        <v>95.5</v>
      </c>
    </row>
    <row r="11" s="8" customFormat="true" ht="45" hidden="false" customHeight="false" outlineLevel="0" collapsed="false">
      <c r="A11" s="15" t="s">
        <v>16</v>
      </c>
      <c r="B11" s="16" t="s">
        <v>17</v>
      </c>
      <c r="C11" s="12" t="s">
        <v>18</v>
      </c>
      <c r="D11" s="17" t="n">
        <v>0.2</v>
      </c>
      <c r="E11" s="14" t="s">
        <v>12</v>
      </c>
      <c r="F11" s="12" t="n">
        <v>22</v>
      </c>
      <c r="G11" s="12" t="s">
        <v>19</v>
      </c>
      <c r="H11" s="12" t="s">
        <v>19</v>
      </c>
      <c r="I11" s="12" t="s">
        <v>19</v>
      </c>
      <c r="J11" s="12" t="s">
        <v>19</v>
      </c>
    </row>
    <row r="12" s="8" customFormat="true" ht="1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8" customFormat="true" ht="42" hidden="false" customHeight="true" outlineLevel="0" collapsed="false">
      <c r="A13" s="15" t="s">
        <v>21</v>
      </c>
      <c r="B13" s="9" t="s">
        <v>22</v>
      </c>
      <c r="C13" s="19" t="s">
        <v>23</v>
      </c>
      <c r="D13" s="17" t="n">
        <v>0.2</v>
      </c>
      <c r="E13" s="6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  <c r="J13" s="20" t="s">
        <v>29</v>
      </c>
    </row>
    <row r="14" customFormat="false" ht="30" hidden="false" customHeight="false" outlineLevel="0" collapsed="false">
      <c r="A14" s="15" t="s">
        <v>30</v>
      </c>
      <c r="B14" s="21" t="s">
        <v>31</v>
      </c>
      <c r="C14" s="19" t="s">
        <v>23</v>
      </c>
      <c r="D14" s="17" t="n">
        <v>0.2</v>
      </c>
      <c r="E14" s="6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9</v>
      </c>
    </row>
    <row r="16" customFormat="false" ht="15" hidden="false" customHeight="false" outlineLevel="0" collapsed="false">
      <c r="D16" s="22"/>
    </row>
    <row r="17" customFormat="false" ht="15" hidden="false" customHeight="false" outlineLevel="0" collapsed="false">
      <c r="D17" s="22"/>
    </row>
    <row r="18" s="24" customFormat="true" ht="15" hidden="false" customHeight="false" outlineLevel="0" collapsed="false">
      <c r="A18" s="23" t="s">
        <v>32</v>
      </c>
      <c r="D18" s="25"/>
      <c r="H18" s="24" t="s">
        <v>33</v>
      </c>
    </row>
  </sheetData>
  <mergeCells count="5">
    <mergeCell ref="H1:J1"/>
    <mergeCell ref="A3:J3"/>
    <mergeCell ref="A7:J7"/>
    <mergeCell ref="A8:J8"/>
    <mergeCell ref="A12:J12"/>
  </mergeCells>
  <printOptions headings="false" gridLines="false" gridLinesSet="true" horizontalCentered="false" verticalCentered="false"/>
  <pageMargins left="0.157638888888889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7" width="31.42"/>
    <col collapsed="false" customWidth="true" hidden="false" outlineLevel="0" max="3" min="3" style="27" width="10.99"/>
    <col collapsed="false" customWidth="true" hidden="false" outlineLevel="0" max="16" min="4" style="27" width="10.13"/>
    <col collapsed="false" customWidth="false" hidden="false" outlineLevel="0" max="257" min="17" style="27" width="9.14"/>
  </cols>
  <sheetData>
    <row r="1" customFormat="false" ht="96" hidden="false" customHeight="true" outlineLevel="0" collapsed="false">
      <c r="L1" s="4" t="s">
        <v>34</v>
      </c>
      <c r="M1" s="4"/>
      <c r="N1" s="4"/>
      <c r="O1" s="4"/>
      <c r="P1" s="4"/>
    </row>
    <row r="4" customFormat="false" ht="15" hidden="false" customHeight="tru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6" customFormat="false" ht="24.75" hidden="false" customHeight="true" outlineLevel="0" collapsed="false">
      <c r="A6" s="29" t="s">
        <v>36</v>
      </c>
      <c r="B6" s="29" t="s">
        <v>37</v>
      </c>
      <c r="C6" s="29" t="s">
        <v>38</v>
      </c>
      <c r="D6" s="7" t="n">
        <v>2012</v>
      </c>
      <c r="E6" s="7" t="n">
        <v>2013</v>
      </c>
      <c r="F6" s="7" t="n">
        <v>2014</v>
      </c>
      <c r="G6" s="29" t="s">
        <v>39</v>
      </c>
      <c r="H6" s="29"/>
      <c r="I6" s="30" t="s">
        <v>40</v>
      </c>
      <c r="J6" s="30"/>
      <c r="K6" s="30"/>
      <c r="L6" s="30"/>
      <c r="M6" s="30"/>
      <c r="N6" s="30"/>
      <c r="O6" s="30"/>
      <c r="P6" s="30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customFormat="false" ht="24" hidden="false" customHeight="true" outlineLevel="0" collapsed="false">
      <c r="A7" s="29"/>
      <c r="B7" s="29"/>
      <c r="C7" s="29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customFormat="false" ht="15" hidden="false" customHeight="false" outlineLevel="0" collapsed="false">
      <c r="A8" s="29" t="n">
        <v>1</v>
      </c>
      <c r="B8" s="29" t="n">
        <v>2</v>
      </c>
      <c r="C8" s="29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customFormat="false" ht="35.25" hidden="false" customHeight="true" outlineLevel="0" collapsed="false">
      <c r="A9" s="32" t="s">
        <v>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customFormat="false" ht="89.25" hidden="false" customHeight="true" outlineLevel="0" collapsed="false">
      <c r="A10" s="7" t="s">
        <v>41</v>
      </c>
      <c r="B10" s="33" t="str">
        <f aca="false">'Приложение 1 к Паспорту'!B9</f>
        <v>Снижение времени обработки поступающих сообщений и заявлений, доведения оперативной информации до экстренных служб реагирования города  </v>
      </c>
      <c r="C10" s="34" t="str">
        <f aca="false">'Приложение 1 к Паспорту'!C9</f>
        <v>% от показателя 2012 года</v>
      </c>
      <c r="D10" s="35" t="n">
        <f aca="false">'Приложение 1 к Паспорту'!F9</f>
        <v>0</v>
      </c>
      <c r="E10" s="35" t="n">
        <f aca="false">'Приложение 1 к Паспорту'!G9</f>
        <v>0</v>
      </c>
      <c r="F10" s="35" t="n">
        <f aca="false">'Приложение 1 к Паспорту'!H9</f>
        <v>28</v>
      </c>
      <c r="G10" s="35" t="n">
        <f aca="false">'Приложение 1 к Паспорту'!I9</f>
        <v>30</v>
      </c>
      <c r="H10" s="35" t="n">
        <f aca="false">'Приложение 1 к Паспорту'!J9</f>
        <v>33</v>
      </c>
      <c r="I10" s="35" t="n">
        <f aca="false">H10</f>
        <v>33</v>
      </c>
      <c r="J10" s="35" t="n">
        <f aca="false">I10</f>
        <v>33</v>
      </c>
      <c r="K10" s="35" t="n">
        <f aca="false">J10</f>
        <v>33</v>
      </c>
      <c r="L10" s="35" t="n">
        <f aca="false">K10</f>
        <v>33</v>
      </c>
      <c r="M10" s="35" t="n">
        <f aca="false">L10</f>
        <v>33</v>
      </c>
      <c r="N10" s="35" t="n">
        <f aca="false">M10</f>
        <v>33</v>
      </c>
      <c r="O10" s="35" t="n">
        <f aca="false">N10</f>
        <v>33</v>
      </c>
      <c r="P10" s="35" t="n">
        <f aca="false">O10</f>
        <v>33</v>
      </c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customFormat="false" ht="82.5" hidden="false" customHeight="true" outlineLevel="0" collapsed="false">
      <c r="A11" s="7" t="s">
        <v>42</v>
      </c>
      <c r="B11" s="33" t="str">
        <f aca="false">'Приложение 1 к Паспорту'!B10</f>
        <v>Снижение числа пострадавших на территории муниципального образования  от пожаров </v>
      </c>
      <c r="C11" s="34" t="str">
        <f aca="false">'Приложение 1 к Паспорту'!C10</f>
        <v>% от среднего показателя 2009 -2011 годов</v>
      </c>
      <c r="D11" s="35" t="n">
        <f aca="false">'Приложение 1 к Паспорту'!F10</f>
        <v>99.8</v>
      </c>
      <c r="E11" s="35" t="n">
        <f aca="false">'Приложение 1 к Паспорту'!G10</f>
        <v>98.5</v>
      </c>
      <c r="F11" s="35" t="n">
        <f aca="false">'Приложение 1 к Паспорту'!H10</f>
        <v>97.5</v>
      </c>
      <c r="G11" s="35" t="n">
        <f aca="false">'Приложение 1 к Паспорту'!I10</f>
        <v>96.5</v>
      </c>
      <c r="H11" s="35" t="n">
        <f aca="false">'Приложение 1 к Паспорту'!J10</f>
        <v>95.5</v>
      </c>
      <c r="I11" s="35" t="n">
        <f aca="false">H11</f>
        <v>95.5</v>
      </c>
      <c r="J11" s="35" t="n">
        <f aca="false">I11</f>
        <v>95.5</v>
      </c>
      <c r="K11" s="35" t="n">
        <f aca="false">J11</f>
        <v>95.5</v>
      </c>
      <c r="L11" s="35" t="n">
        <f aca="false">K11</f>
        <v>95.5</v>
      </c>
      <c r="M11" s="35" t="n">
        <f aca="false">L11</f>
        <v>95.5</v>
      </c>
      <c r="N11" s="35" t="n">
        <f aca="false">M11</f>
        <v>95.5</v>
      </c>
      <c r="O11" s="35" t="n">
        <f aca="false">N11</f>
        <v>95.5</v>
      </c>
      <c r="P11" s="35" t="n">
        <f aca="false">O11</f>
        <v>95.5</v>
      </c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72.75" hidden="false" customHeight="true" outlineLevel="0" collapsed="false">
      <c r="A12" s="7" t="s">
        <v>43</v>
      </c>
      <c r="B12" s="33" t="str">
        <f aca="false">'Приложение 1 к Паспорту'!B11</f>
        <v>Охват подготовкой командиров добровольных пожарных дружин организаций,              в том числе образовательных учреждений.</v>
      </c>
      <c r="C12" s="34" t="str">
        <f aca="false">'Приложение 1 к Паспорту'!C11</f>
        <v>человек</v>
      </c>
      <c r="D12" s="37" t="n">
        <f aca="false">'Приложение 1 к Паспорту'!F11</f>
        <v>22</v>
      </c>
      <c r="E12" s="35" t="str">
        <f aca="false">'Приложение 1 к Паспорту'!G11</f>
        <v>не менее 22</v>
      </c>
      <c r="F12" s="35" t="str">
        <f aca="false">'Приложение 1 к Паспорту'!H11</f>
        <v>не менее 22</v>
      </c>
      <c r="G12" s="35" t="str">
        <f aca="false">'Приложение 1 к Паспорту'!I11</f>
        <v>не менее 22</v>
      </c>
      <c r="H12" s="35" t="str">
        <f aca="false">'Приложение 1 к Паспорту'!J11</f>
        <v>не менее 22</v>
      </c>
      <c r="I12" s="37" t="str">
        <f aca="false">H12</f>
        <v>не менее 22</v>
      </c>
      <c r="J12" s="37" t="str">
        <f aca="false">I12</f>
        <v>не менее 22</v>
      </c>
      <c r="K12" s="37" t="str">
        <f aca="false">J12</f>
        <v>не менее 22</v>
      </c>
      <c r="L12" s="37" t="str">
        <f aca="false">K12</f>
        <v>не менее 22</v>
      </c>
      <c r="M12" s="37" t="str">
        <f aca="false">L12</f>
        <v>не менее 22</v>
      </c>
      <c r="N12" s="37" t="str">
        <f aca="false">M12</f>
        <v>не менее 22</v>
      </c>
      <c r="O12" s="37" t="str">
        <f aca="false">N12</f>
        <v>не менее 22</v>
      </c>
      <c r="P12" s="37" t="str">
        <f aca="false">O12</f>
        <v>не менее 22</v>
      </c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30.75" hidden="false" customHeight="true" outlineLevel="0" collapsed="false">
      <c r="A13" s="7" t="s">
        <v>44</v>
      </c>
      <c r="B13" s="38" t="str">
        <f aca="false">'Приложение 1 к Паспорту'!B13</f>
        <v>Снижение уровеня инфекционной заболеваемости</v>
      </c>
      <c r="C13" s="7" t="s">
        <v>23</v>
      </c>
      <c r="D13" s="39" t="str">
        <f aca="false">'Приложение 1 к Паспорту'!F13</f>
        <v>5</v>
      </c>
      <c r="E13" s="39" t="str">
        <f aca="false">'Приложение 1 к Паспорту'!G13</f>
        <v>10</v>
      </c>
      <c r="F13" s="39" t="str">
        <f aca="false">'Приложение 1 к Паспорту'!H13</f>
        <v>15</v>
      </c>
      <c r="G13" s="39" t="str">
        <f aca="false">'Приложение 1 к Паспорту'!I13</f>
        <v>20</v>
      </c>
      <c r="H13" s="39" t="str">
        <f aca="false">'Приложение 1 к Паспорту'!J13</f>
        <v>25</v>
      </c>
      <c r="I13" s="35" t="str">
        <f aca="false">H13</f>
        <v>25</v>
      </c>
      <c r="J13" s="35" t="str">
        <f aca="false">I13</f>
        <v>25</v>
      </c>
      <c r="K13" s="35" t="str">
        <f aca="false">J13</f>
        <v>25</v>
      </c>
      <c r="L13" s="35" t="str">
        <f aca="false">K13</f>
        <v>25</v>
      </c>
      <c r="M13" s="35" t="str">
        <f aca="false">L13</f>
        <v>25</v>
      </c>
      <c r="N13" s="35" t="str">
        <f aca="false">M13</f>
        <v>25</v>
      </c>
      <c r="O13" s="35" t="str">
        <f aca="false">N13</f>
        <v>25</v>
      </c>
      <c r="P13" s="35" t="str">
        <f aca="false">O13</f>
        <v>25</v>
      </c>
    </row>
    <row r="14" customFormat="false" ht="30" hidden="false" customHeight="false" outlineLevel="0" collapsed="false">
      <c r="A14" s="7" t="s">
        <v>45</v>
      </c>
      <c r="B14" s="38" t="str">
        <f aca="false">'Приложение 1 к Паспорту'!B14</f>
        <v>Снижение числа безнадзорных домашних животных</v>
      </c>
      <c r="C14" s="7" t="s">
        <v>23</v>
      </c>
      <c r="D14" s="39" t="str">
        <f aca="false">'Приложение 1 к Паспорту'!F14</f>
        <v>5</v>
      </c>
      <c r="E14" s="39" t="str">
        <f aca="false">'Приложение 1 к Паспорту'!G14</f>
        <v>10</v>
      </c>
      <c r="F14" s="39" t="str">
        <f aca="false">'Приложение 1 к Паспорту'!H14</f>
        <v>15</v>
      </c>
      <c r="G14" s="39" t="str">
        <f aca="false">'Приложение 1 к Паспорту'!I14</f>
        <v>20</v>
      </c>
      <c r="H14" s="39" t="str">
        <f aca="false">'Приложение 1 к Паспорту'!J14</f>
        <v>25</v>
      </c>
      <c r="I14" s="35" t="str">
        <f aca="false">H14</f>
        <v>25</v>
      </c>
      <c r="J14" s="35" t="str">
        <f aca="false">I14</f>
        <v>25</v>
      </c>
      <c r="K14" s="35" t="str">
        <f aca="false">J14</f>
        <v>25</v>
      </c>
      <c r="L14" s="35" t="str">
        <f aca="false">K14</f>
        <v>25</v>
      </c>
      <c r="M14" s="35" t="str">
        <f aca="false">L14</f>
        <v>25</v>
      </c>
      <c r="N14" s="35" t="str">
        <f aca="false">M14</f>
        <v>25</v>
      </c>
      <c r="O14" s="35" t="str">
        <f aca="false">N14</f>
        <v>25</v>
      </c>
      <c r="P14" s="35" t="str">
        <f aca="false">O14</f>
        <v>25</v>
      </c>
    </row>
    <row r="18" s="24" customFormat="true" ht="15" hidden="false" customHeight="false" outlineLevel="0" collapsed="false">
      <c r="A18" s="23" t="s">
        <v>32</v>
      </c>
      <c r="D18" s="25"/>
      <c r="L18" s="24" t="s">
        <v>33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7638888888889" right="0.354166666666667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7.56"/>
    <col collapsed="false" customWidth="true" hidden="false" outlineLevel="0" max="2" min="2" style="40" width="34.41"/>
    <col collapsed="false" customWidth="true" hidden="false" outlineLevel="0" max="3" min="3" style="40" width="22.56"/>
    <col collapsed="false" customWidth="true" hidden="false" outlineLevel="0" max="4" min="4" style="41" width="9.56"/>
    <col collapsed="false" customWidth="true" hidden="false" outlineLevel="0" max="5" min="5" style="41" width="9.41"/>
    <col collapsed="false" customWidth="false" hidden="false" outlineLevel="0" max="7" min="6" style="41" width="9.14"/>
    <col collapsed="false" customWidth="true" hidden="false" outlineLevel="0" max="10" min="8" style="42" width="10.41"/>
    <col collapsed="false" customWidth="true" hidden="false" outlineLevel="0" max="11" min="11" style="42" width="12.99"/>
    <col collapsed="false" customWidth="false" hidden="false" outlineLevel="0" max="257" min="12" style="40" width="9.14"/>
  </cols>
  <sheetData>
    <row r="1" customFormat="false" ht="98.25" hidden="false" customHeight="true" outlineLevel="0" collapsed="false">
      <c r="D1" s="40"/>
      <c r="E1" s="40"/>
      <c r="F1" s="40"/>
      <c r="G1" s="40"/>
      <c r="H1" s="43" t="s">
        <v>46</v>
      </c>
      <c r="I1" s="43"/>
      <c r="J1" s="43"/>
      <c r="K1" s="43"/>
    </row>
    <row r="2" customFormat="false" ht="15" hidden="false" customHeight="false" outlineLevel="0" collapsed="false">
      <c r="D2" s="40"/>
      <c r="E2" s="40"/>
      <c r="F2" s="40"/>
      <c r="G2" s="40"/>
      <c r="H2" s="40"/>
      <c r="I2" s="40"/>
      <c r="J2" s="40"/>
      <c r="K2" s="40"/>
    </row>
    <row r="3" customFormat="false" ht="48" hidden="false" customHeight="true" outlineLevel="0" collapsed="false">
      <c r="A3" s="44" t="s">
        <v>4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false" outlineLevel="0" collapsed="false"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true" outlineLevel="0" collapsed="false">
      <c r="A5" s="45" t="s">
        <v>48</v>
      </c>
      <c r="B5" s="45" t="s">
        <v>49</v>
      </c>
      <c r="C5" s="45" t="s">
        <v>50</v>
      </c>
      <c r="D5" s="46" t="s">
        <v>51</v>
      </c>
      <c r="E5" s="46"/>
      <c r="F5" s="46"/>
      <c r="G5" s="46"/>
      <c r="H5" s="47" t="s">
        <v>52</v>
      </c>
      <c r="I5" s="47"/>
      <c r="J5" s="47"/>
      <c r="K5" s="47"/>
    </row>
    <row r="6" customFormat="false" ht="59.25" hidden="false" customHeight="true" outlineLevel="0" collapsed="false">
      <c r="A6" s="45"/>
      <c r="B6" s="45"/>
      <c r="C6" s="45"/>
      <c r="D6" s="48" t="s">
        <v>53</v>
      </c>
      <c r="E6" s="48" t="s">
        <v>54</v>
      </c>
      <c r="F6" s="48" t="s">
        <v>55</v>
      </c>
      <c r="G6" s="48" t="s">
        <v>56</v>
      </c>
      <c r="H6" s="49" t="n">
        <v>2014</v>
      </c>
      <c r="I6" s="49" t="n">
        <v>2015</v>
      </c>
      <c r="J6" s="49" t="n">
        <v>2016</v>
      </c>
      <c r="K6" s="47" t="s">
        <v>57</v>
      </c>
    </row>
    <row r="7" customFormat="false" ht="45" hidden="false" customHeight="true" outlineLevel="0" collapsed="false">
      <c r="A7" s="45" t="s">
        <v>58</v>
      </c>
      <c r="B7" s="45" t="s">
        <v>59</v>
      </c>
      <c r="C7" s="45" t="s">
        <v>60</v>
      </c>
      <c r="D7" s="48" t="s">
        <v>61</v>
      </c>
      <c r="E7" s="48" t="s">
        <v>61</v>
      </c>
      <c r="F7" s="48" t="s">
        <v>61</v>
      </c>
      <c r="G7" s="48" t="s">
        <v>61</v>
      </c>
      <c r="H7" s="47" t="n">
        <f aca="false">H9+H10+H11+H12+H13</f>
        <v>8733.16</v>
      </c>
      <c r="I7" s="47" t="n">
        <f aca="false">I9+I10+I11+I12+I13</f>
        <v>8215.6</v>
      </c>
      <c r="J7" s="47" t="n">
        <f aca="false">J9+J10+J11+J12+J13</f>
        <v>8348.891</v>
      </c>
      <c r="K7" s="47" t="n">
        <f aca="false">H7+I7+J7</f>
        <v>25297.651</v>
      </c>
    </row>
    <row r="8" customFormat="false" ht="15" hidden="false" customHeight="false" outlineLevel="0" collapsed="false">
      <c r="A8" s="45"/>
      <c r="B8" s="45"/>
      <c r="C8" s="45" t="s">
        <v>62</v>
      </c>
      <c r="D8" s="48"/>
      <c r="E8" s="48"/>
      <c r="F8" s="48"/>
      <c r="G8" s="48"/>
      <c r="H8" s="47"/>
      <c r="I8" s="47"/>
      <c r="J8" s="47"/>
      <c r="K8" s="47"/>
    </row>
    <row r="9" customFormat="false" ht="30" hidden="false" customHeight="false" outlineLevel="0" collapsed="false">
      <c r="A9" s="45"/>
      <c r="B9" s="45"/>
      <c r="C9" s="45" t="str">
        <f aca="false">C16</f>
        <v>Администрация города Шарыпово</v>
      </c>
      <c r="D9" s="48" t="n">
        <v>133</v>
      </c>
      <c r="E9" s="48" t="s">
        <v>61</v>
      </c>
      <c r="F9" s="48" t="s">
        <v>61</v>
      </c>
      <c r="G9" s="48" t="s">
        <v>61</v>
      </c>
      <c r="H9" s="47" t="n">
        <f aca="false">H16</f>
        <v>1302.1</v>
      </c>
      <c r="I9" s="47" t="n">
        <f aca="false">I16</f>
        <v>1366.3</v>
      </c>
      <c r="J9" s="47" t="n">
        <f aca="false">J16</f>
        <v>1366.3</v>
      </c>
      <c r="K9" s="47" t="n">
        <f aca="false">H9+I9+J9</f>
        <v>4034.7</v>
      </c>
    </row>
    <row r="10" customFormat="false" ht="30" hidden="false" customHeight="false" outlineLevel="0" collapsed="false">
      <c r="A10" s="45"/>
      <c r="B10" s="45"/>
      <c r="C10" s="45" t="str">
        <f aca="false">C17</f>
        <v>Администрация поселка Дубинино</v>
      </c>
      <c r="D10" s="48"/>
      <c r="E10" s="48"/>
      <c r="F10" s="48"/>
      <c r="G10" s="48"/>
      <c r="H10" s="47" t="n">
        <f aca="false">H17</f>
        <v>7</v>
      </c>
      <c r="I10" s="47" t="n">
        <f aca="false">I17</f>
        <v>7</v>
      </c>
      <c r="J10" s="47" t="n">
        <f aca="false">J17</f>
        <v>7</v>
      </c>
      <c r="K10" s="47" t="n">
        <f aca="false">H10+I10+J10</f>
        <v>21</v>
      </c>
    </row>
    <row r="11" customFormat="false" ht="30" hidden="false" customHeight="false" outlineLevel="0" collapsed="false">
      <c r="A11" s="45"/>
      <c r="B11" s="45"/>
      <c r="C11" s="45" t="str">
        <f aca="false">C18</f>
        <v>Администрация поселка Горячегорск</v>
      </c>
      <c r="D11" s="48"/>
      <c r="E11" s="48"/>
      <c r="F11" s="48"/>
      <c r="G11" s="48"/>
      <c r="H11" s="47" t="n">
        <f aca="false">H18</f>
        <v>1119.4</v>
      </c>
      <c r="I11" s="47" t="n">
        <f aca="false">I18</f>
        <v>1139.3</v>
      </c>
      <c r="J11" s="47" t="n">
        <f aca="false">J18</f>
        <v>1139.3</v>
      </c>
      <c r="K11" s="47" t="n">
        <f aca="false">H11+I11+J11</f>
        <v>3398</v>
      </c>
    </row>
    <row r="12" customFormat="false" ht="15" hidden="false" customHeight="false" outlineLevel="0" collapsed="false">
      <c r="A12" s="45"/>
      <c r="B12" s="45"/>
      <c r="C12" s="45" t="str">
        <f aca="false">C19</f>
        <v>МКУ "СГХ"</v>
      </c>
      <c r="D12" s="48"/>
      <c r="E12" s="48"/>
      <c r="F12" s="48"/>
      <c r="G12" s="48"/>
      <c r="H12" s="47" t="n">
        <f aca="false">H19+H41</f>
        <v>701</v>
      </c>
      <c r="I12" s="47" t="n">
        <f aca="false">I19+I41</f>
        <v>701</v>
      </c>
      <c r="J12" s="47" t="n">
        <f aca="false">J19+J41</f>
        <v>701</v>
      </c>
      <c r="K12" s="47" t="n">
        <f aca="false">H12+I12+J12</f>
        <v>2103</v>
      </c>
    </row>
    <row r="13" customFormat="false" ht="45" hidden="false" customHeight="false" outlineLevel="0" collapsed="false">
      <c r="A13" s="45"/>
      <c r="B13" s="45"/>
      <c r="C13" s="45" t="str">
        <f aca="false">C38</f>
        <v>МАУ "Санитарная инспекция по городу Шарыпово"</v>
      </c>
      <c r="D13" s="48"/>
      <c r="E13" s="48" t="s">
        <v>61</v>
      </c>
      <c r="F13" s="48" t="s">
        <v>61</v>
      </c>
      <c r="G13" s="48" t="s">
        <v>61</v>
      </c>
      <c r="H13" s="47" t="n">
        <f aca="false">H38</f>
        <v>5603.66</v>
      </c>
      <c r="I13" s="47" t="n">
        <f aca="false">I38</f>
        <v>5002</v>
      </c>
      <c r="J13" s="47" t="n">
        <f aca="false">J38</f>
        <v>5135.291</v>
      </c>
      <c r="K13" s="47" t="n">
        <f aca="false">H13+I13+J13</f>
        <v>15740.951</v>
      </c>
    </row>
    <row r="14" customFormat="false" ht="45" hidden="false" customHeight="true" outlineLevel="0" collapsed="false">
      <c r="A14" s="45" t="s">
        <v>63</v>
      </c>
      <c r="B14" s="45" t="s">
        <v>64</v>
      </c>
      <c r="C14" s="45" t="s">
        <v>60</v>
      </c>
      <c r="D14" s="48" t="s">
        <v>61</v>
      </c>
      <c r="E14" s="48" t="s">
        <v>61</v>
      </c>
      <c r="F14" s="48" t="s">
        <v>61</v>
      </c>
      <c r="G14" s="48" t="s">
        <v>61</v>
      </c>
      <c r="H14" s="47" t="n">
        <f aca="false">H16+H17+H18+H19</f>
        <v>2528.5</v>
      </c>
      <c r="I14" s="47" t="n">
        <f aca="false">I16+I17+I18+I19</f>
        <v>2612.6</v>
      </c>
      <c r="J14" s="47" t="n">
        <f aca="false">J16+J17+J18+J19</f>
        <v>2612.6</v>
      </c>
      <c r="K14" s="47" t="n">
        <f aca="false">H14+I14+J14</f>
        <v>7753.7</v>
      </c>
    </row>
    <row r="15" customFormat="false" ht="22.5" hidden="false" customHeight="true" outlineLevel="0" collapsed="false">
      <c r="A15" s="45"/>
      <c r="B15" s="45"/>
      <c r="C15" s="45" t="s">
        <v>62</v>
      </c>
      <c r="D15" s="48"/>
      <c r="E15" s="48" t="s">
        <v>61</v>
      </c>
      <c r="F15" s="48" t="s">
        <v>61</v>
      </c>
      <c r="G15" s="48" t="s">
        <v>61</v>
      </c>
      <c r="H15" s="47"/>
      <c r="I15" s="47"/>
      <c r="J15" s="47"/>
      <c r="K15" s="47"/>
    </row>
    <row r="16" customFormat="false" ht="31.5" hidden="false" customHeight="true" outlineLevel="0" collapsed="false">
      <c r="A16" s="45"/>
      <c r="B16" s="45"/>
      <c r="C16" s="45" t="str">
        <f aca="false">C22</f>
        <v>Администрация города Шарыпово</v>
      </c>
      <c r="D16" s="48"/>
      <c r="E16" s="48"/>
      <c r="F16" s="48"/>
      <c r="G16" s="48"/>
      <c r="H16" s="47" t="n">
        <f aca="false">'Приложение 1'!H22+'Приложение 1'!H35</f>
        <v>1302.1</v>
      </c>
      <c r="I16" s="47" t="n">
        <f aca="false">'Приложение 1'!I22+'Приложение 1'!I35</f>
        <v>1366.3</v>
      </c>
      <c r="J16" s="47" t="n">
        <f aca="false">'Приложение 1'!J22+'Приложение 1'!J35</f>
        <v>1366.3</v>
      </c>
      <c r="K16" s="47" t="n">
        <f aca="false">H16+I16+J16</f>
        <v>4034.7</v>
      </c>
    </row>
    <row r="17" customFormat="false" ht="31.5" hidden="false" customHeight="true" outlineLevel="0" collapsed="false">
      <c r="A17" s="45"/>
      <c r="B17" s="45"/>
      <c r="C17" s="45" t="str">
        <f aca="false">C29</f>
        <v>Администрация поселка Дубинино</v>
      </c>
      <c r="D17" s="48"/>
      <c r="E17" s="48"/>
      <c r="F17" s="48"/>
      <c r="G17" s="48"/>
      <c r="H17" s="47" t="n">
        <f aca="false">H29</f>
        <v>7</v>
      </c>
      <c r="I17" s="47" t="n">
        <f aca="false">I29</f>
        <v>7</v>
      </c>
      <c r="J17" s="47" t="n">
        <f aca="false">J29</f>
        <v>7</v>
      </c>
      <c r="K17" s="47" t="n">
        <f aca="false">H17+I17+J17</f>
        <v>21</v>
      </c>
    </row>
    <row r="18" customFormat="false" ht="31.5" hidden="false" customHeight="true" outlineLevel="0" collapsed="false">
      <c r="A18" s="45"/>
      <c r="B18" s="45"/>
      <c r="C18" s="45" t="str">
        <f aca="false">C28</f>
        <v>Администрация поселка Горячегорск</v>
      </c>
      <c r="D18" s="48"/>
      <c r="E18" s="48"/>
      <c r="F18" s="48"/>
      <c r="G18" s="48"/>
      <c r="H18" s="47" t="n">
        <f aca="false">H28+H32</f>
        <v>1119.4</v>
      </c>
      <c r="I18" s="47" t="n">
        <f aca="false">I28+I32</f>
        <v>1139.3</v>
      </c>
      <c r="J18" s="47" t="n">
        <f aca="false">J28+J32</f>
        <v>1139.3</v>
      </c>
      <c r="K18" s="47" t="n">
        <f aca="false">H18+I18+J18</f>
        <v>3398</v>
      </c>
    </row>
    <row r="19" customFormat="false" ht="28.5" hidden="false" customHeight="true" outlineLevel="0" collapsed="false">
      <c r="A19" s="45"/>
      <c r="B19" s="45"/>
      <c r="C19" s="45" t="s">
        <v>65</v>
      </c>
      <c r="D19" s="48"/>
      <c r="E19" s="48"/>
      <c r="F19" s="48"/>
      <c r="G19" s="48"/>
      <c r="H19" s="47" t="n">
        <f aca="false">H25</f>
        <v>100</v>
      </c>
      <c r="I19" s="47" t="n">
        <f aca="false">I25</f>
        <v>100</v>
      </c>
      <c r="J19" s="47" t="n">
        <f aca="false">J25</f>
        <v>100</v>
      </c>
      <c r="K19" s="47" t="n">
        <f aca="false">H19+I19+J19</f>
        <v>300</v>
      </c>
    </row>
    <row r="20" customFormat="false" ht="45" hidden="false" customHeight="true" outlineLevel="0" collapsed="false">
      <c r="A20" s="45" t="s">
        <v>66</v>
      </c>
      <c r="B20" s="45" t="s">
        <v>67</v>
      </c>
      <c r="C20" s="45" t="s">
        <v>60</v>
      </c>
      <c r="D20" s="48" t="s">
        <v>61</v>
      </c>
      <c r="E20" s="48" t="s">
        <v>61</v>
      </c>
      <c r="F20" s="48" t="s">
        <v>61</v>
      </c>
      <c r="G20" s="48" t="s">
        <v>61</v>
      </c>
      <c r="H20" s="47" t="n">
        <f aca="false">H22</f>
        <v>1284.1</v>
      </c>
      <c r="I20" s="47" t="n">
        <f aca="false">I22</f>
        <v>1348.3</v>
      </c>
      <c r="J20" s="47" t="n">
        <f aca="false">J22</f>
        <v>1348.3</v>
      </c>
      <c r="K20" s="47" t="n">
        <f aca="false">H20+I20+J20</f>
        <v>3980.7</v>
      </c>
    </row>
    <row r="21" customFormat="false" ht="26.25" hidden="false" customHeight="true" outlineLevel="0" collapsed="false">
      <c r="A21" s="45"/>
      <c r="B21" s="45"/>
      <c r="C21" s="45" t="s">
        <v>62</v>
      </c>
      <c r="D21" s="48"/>
      <c r="E21" s="48" t="s">
        <v>61</v>
      </c>
      <c r="F21" s="48" t="s">
        <v>61</v>
      </c>
      <c r="G21" s="48" t="s">
        <v>61</v>
      </c>
      <c r="H21" s="47"/>
      <c r="I21" s="47"/>
      <c r="J21" s="47"/>
      <c r="K21" s="47"/>
    </row>
    <row r="22" customFormat="false" ht="36" hidden="false" customHeight="true" outlineLevel="0" collapsed="false">
      <c r="A22" s="45"/>
      <c r="B22" s="45"/>
      <c r="C22" s="45" t="s">
        <v>68</v>
      </c>
      <c r="D22" s="48"/>
      <c r="E22" s="48"/>
      <c r="F22" s="48"/>
      <c r="G22" s="48"/>
      <c r="H22" s="47" t="n">
        <f aca="false">'Приложение 2'!D26</f>
        <v>1284.1</v>
      </c>
      <c r="I22" s="47" t="n">
        <f aca="false">'Приложение 2'!E26</f>
        <v>1348.3</v>
      </c>
      <c r="J22" s="47" t="n">
        <f aca="false">'Приложение 2'!F26</f>
        <v>1348.3</v>
      </c>
      <c r="K22" s="47" t="n">
        <f aca="false">H22+I22+J22</f>
        <v>3980.7</v>
      </c>
    </row>
    <row r="23" customFormat="false" ht="45" hidden="false" customHeight="true" outlineLevel="0" collapsed="false">
      <c r="A23" s="45" t="s">
        <v>69</v>
      </c>
      <c r="B23" s="45" t="s">
        <v>70</v>
      </c>
      <c r="C23" s="45" t="s">
        <v>60</v>
      </c>
      <c r="D23" s="48" t="s">
        <v>61</v>
      </c>
      <c r="E23" s="48" t="s">
        <v>61</v>
      </c>
      <c r="F23" s="48" t="s">
        <v>61</v>
      </c>
      <c r="G23" s="48" t="s">
        <v>61</v>
      </c>
      <c r="H23" s="47" t="n">
        <f aca="false">H25</f>
        <v>100</v>
      </c>
      <c r="I23" s="47" t="n">
        <f aca="false">I25</f>
        <v>100</v>
      </c>
      <c r="J23" s="47" t="n">
        <f aca="false">J25</f>
        <v>100</v>
      </c>
      <c r="K23" s="47" t="n">
        <f aca="false">K25</f>
        <v>300</v>
      </c>
    </row>
    <row r="24" customFormat="false" ht="15" hidden="false" customHeight="false" outlineLevel="0" collapsed="false">
      <c r="A24" s="45"/>
      <c r="B24" s="45"/>
      <c r="C24" s="45" t="s">
        <v>62</v>
      </c>
      <c r="D24" s="48"/>
      <c r="E24" s="48" t="s">
        <v>61</v>
      </c>
      <c r="F24" s="48" t="s">
        <v>61</v>
      </c>
      <c r="G24" s="48" t="s">
        <v>61</v>
      </c>
      <c r="H24" s="47"/>
      <c r="I24" s="47"/>
      <c r="J24" s="47"/>
      <c r="K24" s="47"/>
    </row>
    <row r="25" customFormat="false" ht="15" hidden="false" customHeight="false" outlineLevel="0" collapsed="false">
      <c r="A25" s="45"/>
      <c r="B25" s="45"/>
      <c r="C25" s="45" t="s">
        <v>65</v>
      </c>
      <c r="D25" s="48"/>
      <c r="E25" s="48"/>
      <c r="F25" s="48"/>
      <c r="G25" s="48"/>
      <c r="H25" s="47" t="n">
        <f aca="false">'Приложение 2'!D33</f>
        <v>100</v>
      </c>
      <c r="I25" s="47" t="n">
        <f aca="false">'Приложение 2'!E33</f>
        <v>100</v>
      </c>
      <c r="J25" s="47" t="n">
        <f aca="false">'Приложение 2'!F33</f>
        <v>100</v>
      </c>
      <c r="K25" s="47" t="n">
        <f aca="false">H25+I25+J25</f>
        <v>300</v>
      </c>
    </row>
    <row r="26" customFormat="false" ht="73.5" hidden="false" customHeight="true" outlineLevel="0" collapsed="false">
      <c r="A26" s="45" t="s">
        <v>71</v>
      </c>
      <c r="B26" s="45" t="s">
        <v>72</v>
      </c>
      <c r="C26" s="45" t="s">
        <v>60</v>
      </c>
      <c r="D26" s="48" t="s">
        <v>61</v>
      </c>
      <c r="E26" s="48" t="s">
        <v>61</v>
      </c>
      <c r="F26" s="48" t="s">
        <v>61</v>
      </c>
      <c r="G26" s="48" t="s">
        <v>61</v>
      </c>
      <c r="H26" s="47" t="n">
        <f aca="false">H29+H28</f>
        <v>17</v>
      </c>
      <c r="I26" s="47" t="n">
        <f aca="false">I29+I28</f>
        <v>17</v>
      </c>
      <c r="J26" s="47" t="n">
        <f aca="false">J29+J28</f>
        <v>17</v>
      </c>
      <c r="K26" s="47" t="n">
        <f aca="false">K29+K28</f>
        <v>51</v>
      </c>
    </row>
    <row r="27" customFormat="false" ht="34.5" hidden="false" customHeight="true" outlineLevel="0" collapsed="false">
      <c r="A27" s="45"/>
      <c r="B27" s="45"/>
      <c r="C27" s="45" t="s">
        <v>62</v>
      </c>
      <c r="D27" s="48"/>
      <c r="E27" s="48" t="s">
        <v>61</v>
      </c>
      <c r="F27" s="48" t="s">
        <v>61</v>
      </c>
      <c r="G27" s="48" t="s">
        <v>61</v>
      </c>
      <c r="H27" s="47"/>
      <c r="I27" s="47"/>
      <c r="J27" s="47"/>
      <c r="K27" s="47"/>
    </row>
    <row r="28" customFormat="false" ht="34.5" hidden="false" customHeight="true" outlineLevel="0" collapsed="false">
      <c r="A28" s="45"/>
      <c r="B28" s="45"/>
      <c r="C28" s="45" t="s">
        <v>73</v>
      </c>
      <c r="D28" s="48"/>
      <c r="E28" s="48"/>
      <c r="F28" s="48"/>
      <c r="G28" s="48"/>
      <c r="H28" s="47" t="n">
        <v>10</v>
      </c>
      <c r="I28" s="47" t="n">
        <v>10</v>
      </c>
      <c r="J28" s="47" t="n">
        <v>10</v>
      </c>
      <c r="K28" s="47" t="n">
        <f aca="false">H28+I28+J28</f>
        <v>30</v>
      </c>
    </row>
    <row r="29" customFormat="false" ht="34.5" hidden="false" customHeight="true" outlineLevel="0" collapsed="false">
      <c r="A29" s="45"/>
      <c r="B29" s="45"/>
      <c r="C29" s="45" t="s">
        <v>74</v>
      </c>
      <c r="D29" s="48"/>
      <c r="E29" s="48"/>
      <c r="F29" s="48"/>
      <c r="G29" s="48"/>
      <c r="H29" s="47" t="n">
        <v>7</v>
      </c>
      <c r="I29" s="47" t="n">
        <v>7</v>
      </c>
      <c r="J29" s="47" t="n">
        <v>7</v>
      </c>
      <c r="K29" s="47" t="n">
        <f aca="false">H29+I29+J29</f>
        <v>21</v>
      </c>
    </row>
    <row r="30" customFormat="false" ht="45" hidden="false" customHeight="true" outlineLevel="0" collapsed="false">
      <c r="A30" s="45" t="s">
        <v>75</v>
      </c>
      <c r="B30" s="45" t="s">
        <v>76</v>
      </c>
      <c r="C30" s="45" t="s">
        <v>60</v>
      </c>
      <c r="D30" s="48" t="s">
        <v>61</v>
      </c>
      <c r="E30" s="48" t="s">
        <v>61</v>
      </c>
      <c r="F30" s="48" t="s">
        <v>61</v>
      </c>
      <c r="G30" s="48" t="s">
        <v>61</v>
      </c>
      <c r="H30" s="47" t="n">
        <f aca="false">H32</f>
        <v>1109.4</v>
      </c>
      <c r="I30" s="47" t="n">
        <f aca="false">I32</f>
        <v>1129.3</v>
      </c>
      <c r="J30" s="47" t="n">
        <f aca="false">J32</f>
        <v>1129.3</v>
      </c>
      <c r="K30" s="47" t="n">
        <f aca="false">K32</f>
        <v>3368</v>
      </c>
    </row>
    <row r="31" customFormat="false" ht="15" hidden="false" customHeight="false" outlineLevel="0" collapsed="false">
      <c r="A31" s="45"/>
      <c r="B31" s="45"/>
      <c r="C31" s="45" t="s">
        <v>62</v>
      </c>
      <c r="D31" s="48"/>
      <c r="E31" s="48" t="s">
        <v>61</v>
      </c>
      <c r="F31" s="48" t="s">
        <v>61</v>
      </c>
      <c r="G31" s="48" t="s">
        <v>61</v>
      </c>
      <c r="H31" s="47"/>
      <c r="I31" s="47"/>
      <c r="J31" s="47"/>
      <c r="K31" s="47"/>
    </row>
    <row r="32" customFormat="false" ht="30" hidden="false" customHeight="false" outlineLevel="0" collapsed="false">
      <c r="A32" s="45"/>
      <c r="B32" s="45"/>
      <c r="C32" s="45" t="str">
        <f aca="false">C28</f>
        <v>Администрация поселка Горячегорск</v>
      </c>
      <c r="D32" s="48"/>
      <c r="E32" s="48"/>
      <c r="F32" s="48"/>
      <c r="G32" s="48"/>
      <c r="H32" s="47" t="n">
        <f aca="false">'Приложение 2'!D47</f>
        <v>1109.4</v>
      </c>
      <c r="I32" s="47" t="n">
        <f aca="false">'Приложение 2'!E47</f>
        <v>1129.3</v>
      </c>
      <c r="J32" s="47" t="n">
        <f aca="false">'Приложение 2'!F47</f>
        <v>1129.3</v>
      </c>
      <c r="K32" s="47" t="n">
        <f aca="false">H32+I32+J32</f>
        <v>3368</v>
      </c>
    </row>
    <row r="33" customFormat="false" ht="45" hidden="false" customHeight="true" outlineLevel="0" collapsed="false">
      <c r="A33" s="45" t="s">
        <v>77</v>
      </c>
      <c r="B33" s="45" t="s">
        <v>78</v>
      </c>
      <c r="C33" s="45" t="s">
        <v>60</v>
      </c>
      <c r="D33" s="48" t="s">
        <v>61</v>
      </c>
      <c r="E33" s="48" t="s">
        <v>61</v>
      </c>
      <c r="F33" s="48" t="s">
        <v>61</v>
      </c>
      <c r="G33" s="48" t="s">
        <v>61</v>
      </c>
      <c r="H33" s="47" t="n">
        <f aca="false">H35</f>
        <v>18</v>
      </c>
      <c r="I33" s="47" t="n">
        <f aca="false">I35</f>
        <v>18</v>
      </c>
      <c r="J33" s="47" t="n">
        <f aca="false">J35</f>
        <v>18</v>
      </c>
      <c r="K33" s="47" t="n">
        <f aca="false">K35</f>
        <v>54</v>
      </c>
    </row>
    <row r="34" customFormat="false" ht="15" hidden="false" customHeight="false" outlineLevel="0" collapsed="false">
      <c r="A34" s="45"/>
      <c r="B34" s="45"/>
      <c r="C34" s="45" t="s">
        <v>62</v>
      </c>
      <c r="D34" s="48"/>
      <c r="E34" s="48" t="s">
        <v>61</v>
      </c>
      <c r="F34" s="48" t="s">
        <v>61</v>
      </c>
      <c r="G34" s="48" t="s">
        <v>61</v>
      </c>
      <c r="H34" s="47"/>
      <c r="I34" s="47"/>
      <c r="J34" s="47"/>
      <c r="K34" s="47"/>
    </row>
    <row r="35" customFormat="false" ht="33.75" hidden="false" customHeight="true" outlineLevel="0" collapsed="false">
      <c r="A35" s="45"/>
      <c r="B35" s="45"/>
      <c r="C35" s="45" t="str">
        <f aca="false">C22</f>
        <v>Администрация города Шарыпово</v>
      </c>
      <c r="D35" s="48"/>
      <c r="E35" s="48"/>
      <c r="F35" s="48"/>
      <c r="G35" s="48"/>
      <c r="H35" s="47" t="n">
        <f aca="false">'Приложение 2'!D54</f>
        <v>18</v>
      </c>
      <c r="I35" s="47" t="n">
        <f aca="false">'Приложение 2'!E54</f>
        <v>18</v>
      </c>
      <c r="J35" s="47" t="n">
        <f aca="false">'Приложение 2'!F54</f>
        <v>18</v>
      </c>
      <c r="K35" s="47" t="n">
        <f aca="false">H35+I35+J35</f>
        <v>54</v>
      </c>
    </row>
    <row r="36" customFormat="false" ht="45" hidden="false" customHeight="true" outlineLevel="0" collapsed="false">
      <c r="A36" s="45" t="s">
        <v>79</v>
      </c>
      <c r="B36" s="45" t="s">
        <v>80</v>
      </c>
      <c r="C36" s="45" t="s">
        <v>60</v>
      </c>
      <c r="D36" s="48" t="s">
        <v>61</v>
      </c>
      <c r="E36" s="48" t="s">
        <v>61</v>
      </c>
      <c r="F36" s="48" t="s">
        <v>61</v>
      </c>
      <c r="G36" s="48" t="s">
        <v>61</v>
      </c>
      <c r="H36" s="47" t="n">
        <f aca="false">H38</f>
        <v>5603.66</v>
      </c>
      <c r="I36" s="47" t="n">
        <f aca="false">I38</f>
        <v>5002</v>
      </c>
      <c r="J36" s="47" t="n">
        <f aca="false">J38</f>
        <v>5135.291</v>
      </c>
      <c r="K36" s="47" t="n">
        <f aca="false">K38</f>
        <v>15740.951</v>
      </c>
    </row>
    <row r="37" customFormat="false" ht="15" hidden="false" customHeight="false" outlineLevel="0" collapsed="false">
      <c r="A37" s="45"/>
      <c r="B37" s="45"/>
      <c r="C37" s="45" t="s">
        <v>62</v>
      </c>
      <c r="D37" s="48"/>
      <c r="E37" s="48" t="s">
        <v>61</v>
      </c>
      <c r="F37" s="48" t="s">
        <v>61</v>
      </c>
      <c r="G37" s="48" t="s">
        <v>61</v>
      </c>
      <c r="H37" s="47"/>
      <c r="I37" s="47"/>
      <c r="J37" s="47"/>
      <c r="K37" s="47"/>
    </row>
    <row r="38" customFormat="false" ht="45" hidden="false" customHeight="false" outlineLevel="0" collapsed="false">
      <c r="A38" s="45"/>
      <c r="B38" s="45"/>
      <c r="C38" s="45" t="s">
        <v>81</v>
      </c>
      <c r="D38" s="48"/>
      <c r="E38" s="48"/>
      <c r="F38" s="48"/>
      <c r="G38" s="48"/>
      <c r="H38" s="47" t="n">
        <f aca="false">'Приложение 2'!D56</f>
        <v>5603.66</v>
      </c>
      <c r="I38" s="47" t="n">
        <f aca="false">'Приложение 2'!E56</f>
        <v>5002</v>
      </c>
      <c r="J38" s="47" t="n">
        <f aca="false">'Приложение 2'!F56</f>
        <v>5135.291</v>
      </c>
      <c r="K38" s="47" t="n">
        <f aca="false">H38+I38+J38</f>
        <v>15740.951</v>
      </c>
    </row>
    <row r="39" customFormat="false" ht="45" hidden="false" customHeight="true" outlineLevel="0" collapsed="false">
      <c r="A39" s="45" t="s">
        <v>82</v>
      </c>
      <c r="B39" s="45" t="s">
        <v>83</v>
      </c>
      <c r="C39" s="45" t="s">
        <v>60</v>
      </c>
      <c r="D39" s="48" t="s">
        <v>61</v>
      </c>
      <c r="E39" s="48" t="s">
        <v>61</v>
      </c>
      <c r="F39" s="48" t="s">
        <v>61</v>
      </c>
      <c r="G39" s="48" t="s">
        <v>61</v>
      </c>
      <c r="H39" s="47" t="n">
        <f aca="false">H41</f>
        <v>601</v>
      </c>
      <c r="I39" s="47" t="n">
        <f aca="false">I41</f>
        <v>601</v>
      </c>
      <c r="J39" s="47" t="n">
        <f aca="false">J41</f>
        <v>601</v>
      </c>
      <c r="K39" s="47" t="n">
        <f aca="false">K41</f>
        <v>1803</v>
      </c>
    </row>
    <row r="40" customFormat="false" ht="15" hidden="false" customHeight="false" outlineLevel="0" collapsed="false">
      <c r="A40" s="45"/>
      <c r="B40" s="45"/>
      <c r="C40" s="45" t="s">
        <v>62</v>
      </c>
      <c r="D40" s="48"/>
      <c r="E40" s="48" t="s">
        <v>61</v>
      </c>
      <c r="F40" s="48" t="s">
        <v>61</v>
      </c>
      <c r="G40" s="48" t="s">
        <v>61</v>
      </c>
      <c r="H40" s="47"/>
      <c r="I40" s="47"/>
      <c r="J40" s="47"/>
      <c r="K40" s="47"/>
    </row>
    <row r="41" customFormat="false" ht="15" hidden="false" customHeight="false" outlineLevel="0" collapsed="false">
      <c r="A41" s="45"/>
      <c r="B41" s="45"/>
      <c r="C41" s="45" t="s">
        <v>65</v>
      </c>
      <c r="D41" s="48" t="s">
        <v>84</v>
      </c>
      <c r="E41" s="48" t="s">
        <v>85</v>
      </c>
      <c r="F41" s="48" t="s">
        <v>86</v>
      </c>
      <c r="G41" s="48" t="s">
        <v>87</v>
      </c>
      <c r="H41" s="47" t="n">
        <f aca="false">'Приложение 2'!D66</f>
        <v>601</v>
      </c>
      <c r="I41" s="47" t="n">
        <v>601</v>
      </c>
      <c r="J41" s="47" t="n">
        <v>601</v>
      </c>
      <c r="K41" s="47" t="n">
        <f aca="false">H41+I41+J41</f>
        <v>1803</v>
      </c>
    </row>
    <row r="42" customFormat="false" ht="15" hidden="false" customHeight="false" outlineLevel="0" collapsed="false">
      <c r="D42" s="40"/>
      <c r="E42" s="40"/>
      <c r="F42" s="40"/>
      <c r="G42" s="40"/>
      <c r="H42" s="40"/>
      <c r="I42" s="40"/>
      <c r="J42" s="40"/>
      <c r="K42" s="40"/>
    </row>
    <row r="43" customFormat="false" ht="15" hidden="false" customHeight="false" outlineLevel="0" collapsed="false">
      <c r="D43" s="40"/>
      <c r="E43" s="40"/>
      <c r="F43" s="40"/>
      <c r="G43" s="40"/>
      <c r="H43" s="40"/>
      <c r="I43" s="40"/>
      <c r="J43" s="40"/>
      <c r="K43" s="40"/>
    </row>
    <row r="44" customFormat="false" ht="15" hidden="false" customHeight="false" outlineLevel="0" collapsed="false">
      <c r="D44" s="40"/>
      <c r="E44" s="40"/>
      <c r="F44" s="40"/>
      <c r="G44" s="40"/>
      <c r="H44" s="40"/>
      <c r="I44" s="40"/>
      <c r="J44" s="40"/>
      <c r="K44" s="40"/>
    </row>
    <row r="45" s="51" customFormat="true" ht="15" hidden="false" customHeight="false" outlineLevel="0" collapsed="false">
      <c r="A45" s="50" t="s">
        <v>32</v>
      </c>
      <c r="D45" s="52"/>
      <c r="J45" s="51" t="s">
        <v>33</v>
      </c>
    </row>
    <row r="46" customFormat="false" ht="15" hidden="false" customHeight="false" outlineLevel="0" collapsed="false">
      <c r="D46" s="40"/>
      <c r="E46" s="40"/>
      <c r="F46" s="40"/>
      <c r="G46" s="40"/>
      <c r="H46" s="40"/>
      <c r="I46" s="40"/>
      <c r="J46" s="40"/>
      <c r="K46" s="40"/>
    </row>
    <row r="47" customFormat="false" ht="15" hidden="false" customHeight="false" outlineLevel="0" collapsed="false">
      <c r="D47" s="40"/>
      <c r="E47" s="40"/>
      <c r="F47" s="40"/>
      <c r="G47" s="40"/>
      <c r="H47" s="40"/>
      <c r="I47" s="40"/>
      <c r="J47" s="40"/>
      <c r="K47" s="40"/>
    </row>
    <row r="48" customFormat="false" ht="15" hidden="false" customHeight="false" outlineLevel="0" collapsed="false">
      <c r="D48" s="40"/>
      <c r="E48" s="40"/>
      <c r="F48" s="40"/>
      <c r="G48" s="40"/>
      <c r="H48" s="40"/>
      <c r="I48" s="40"/>
      <c r="J48" s="40"/>
      <c r="K48" s="40"/>
    </row>
    <row r="49" customFormat="false" ht="15" hidden="false" customHeight="fals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5" hidden="false" customHeight="fals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5" hidden="false" customHeight="fals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5" hidden="false" customHeight="fals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5" hidden="false" customHeight="fals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5" hidden="false" customHeight="fals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5" hidden="false" customHeight="fals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5" hidden="false" customHeight="fals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5" hidden="false" customHeight="fals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5" hidden="false" customHeight="fals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5" hidden="false" customHeight="fals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5" hidden="false" customHeight="false" outlineLevel="0" collapsed="false">
      <c r="D72" s="40"/>
      <c r="E72" s="40"/>
      <c r="F72" s="40"/>
      <c r="G72" s="40"/>
      <c r="H72" s="40"/>
      <c r="I72" s="40"/>
      <c r="J72" s="40"/>
      <c r="K72" s="40"/>
    </row>
  </sheetData>
  <mergeCells count="25">
    <mergeCell ref="H1:K1"/>
    <mergeCell ref="A3:K3"/>
    <mergeCell ref="A5:A6"/>
    <mergeCell ref="B5:B6"/>
    <mergeCell ref="C5:C6"/>
    <mergeCell ref="D5:G5"/>
    <mergeCell ref="H5:K5"/>
    <mergeCell ref="A7:A13"/>
    <mergeCell ref="B7:B13"/>
    <mergeCell ref="A14:A19"/>
    <mergeCell ref="B14:B19"/>
    <mergeCell ref="A20:A22"/>
    <mergeCell ref="B20:B22"/>
    <mergeCell ref="A23:A25"/>
    <mergeCell ref="B23:B25"/>
    <mergeCell ref="A26:A29"/>
    <mergeCell ref="B26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6.99"/>
    <col collapsed="false" customWidth="true" hidden="false" outlineLevel="0" max="2" min="2" style="27" width="33.99"/>
    <col collapsed="false" customWidth="true" hidden="false" outlineLevel="0" max="3" min="3" style="53" width="26.13"/>
    <col collapsed="false" customWidth="true" hidden="false" outlineLevel="0" max="7" min="4" style="54" width="15.85"/>
    <col collapsed="false" customWidth="false" hidden="false" outlineLevel="0" max="257" min="8" style="27" width="9.14"/>
  </cols>
  <sheetData>
    <row r="1" customFormat="false" ht="91.5" hidden="false" customHeight="true" outlineLevel="0" collapsed="false">
      <c r="C1" s="2"/>
      <c r="D1" s="55"/>
      <c r="E1" s="56" t="s">
        <v>88</v>
      </c>
      <c r="F1" s="56"/>
      <c r="G1" s="56"/>
    </row>
    <row r="2" customFormat="false" ht="15" hidden="false" customHeight="false" outlineLevel="0" collapsed="false">
      <c r="D2" s="55"/>
    </row>
    <row r="3" customFormat="false" ht="54.75" hidden="false" customHeight="true" outlineLevel="0" collapsed="false">
      <c r="A3" s="28" t="s">
        <v>89</v>
      </c>
      <c r="B3" s="28"/>
      <c r="C3" s="28"/>
      <c r="D3" s="28"/>
      <c r="E3" s="28"/>
      <c r="F3" s="28"/>
      <c r="G3" s="28"/>
    </row>
    <row r="5" customFormat="false" ht="15" hidden="false" customHeight="true" outlineLevel="0" collapsed="false">
      <c r="A5" s="57" t="s">
        <v>90</v>
      </c>
      <c r="B5" s="57" t="s">
        <v>91</v>
      </c>
      <c r="C5" s="58" t="s">
        <v>92</v>
      </c>
      <c r="D5" s="59" t="s">
        <v>93</v>
      </c>
      <c r="E5" s="59"/>
      <c r="F5" s="59"/>
      <c r="G5" s="59"/>
    </row>
    <row r="6" customFormat="false" ht="15" hidden="false" customHeight="false" outlineLevel="0" collapsed="false">
      <c r="A6" s="57"/>
      <c r="B6" s="57"/>
      <c r="C6" s="58"/>
      <c r="D6" s="60" t="n">
        <v>2014</v>
      </c>
      <c r="E6" s="60" t="n">
        <v>2015</v>
      </c>
      <c r="F6" s="60" t="n">
        <v>2016</v>
      </c>
      <c r="G6" s="59" t="s">
        <v>57</v>
      </c>
    </row>
    <row r="7" customFormat="false" ht="15" hidden="false" customHeight="true" outlineLevel="0" collapsed="false">
      <c r="A7" s="57" t="s">
        <v>58</v>
      </c>
      <c r="B7" s="57" t="s">
        <v>94</v>
      </c>
      <c r="C7" s="58" t="s">
        <v>95</v>
      </c>
      <c r="D7" s="59" t="n">
        <f aca="false">D12+D13+D11+D10+D9</f>
        <v>8733.16</v>
      </c>
      <c r="E7" s="59" t="n">
        <f aca="false">E12+E13+E11+E10+E9</f>
        <v>8215.6</v>
      </c>
      <c r="F7" s="59" t="n">
        <f aca="false">F12+F13+F11+F10+F9</f>
        <v>8348.891</v>
      </c>
      <c r="G7" s="59" t="n">
        <f aca="false">SUM(D7:F7)</f>
        <v>25297.651</v>
      </c>
    </row>
    <row r="8" customFormat="false" ht="15" hidden="false" customHeight="false" outlineLevel="0" collapsed="false">
      <c r="A8" s="57"/>
      <c r="B8" s="57"/>
      <c r="C8" s="58" t="s">
        <v>96</v>
      </c>
      <c r="D8" s="59"/>
      <c r="E8" s="59"/>
      <c r="F8" s="59"/>
      <c r="G8" s="59"/>
    </row>
    <row r="9" customFormat="false" ht="15" hidden="false" customHeight="false" outlineLevel="0" collapsed="false">
      <c r="A9" s="57"/>
      <c r="B9" s="57"/>
      <c r="C9" s="58" t="s">
        <v>97</v>
      </c>
      <c r="D9" s="59"/>
      <c r="E9" s="59"/>
      <c r="F9" s="59"/>
      <c r="G9" s="59"/>
    </row>
    <row r="10" customFormat="false" ht="15" hidden="false" customHeight="false" outlineLevel="0" collapsed="false">
      <c r="A10" s="57"/>
      <c r="B10" s="57"/>
      <c r="C10" s="58" t="s">
        <v>98</v>
      </c>
      <c r="D10" s="59" t="n">
        <f aca="false">D59+D66</f>
        <v>697</v>
      </c>
      <c r="E10" s="59" t="n">
        <f aca="false">E59+E66</f>
        <v>697</v>
      </c>
      <c r="F10" s="59" t="n">
        <f aca="false">F59+F66</f>
        <v>697</v>
      </c>
      <c r="G10" s="59" t="n">
        <f aca="false">SUM(D10:F10)</f>
        <v>2091</v>
      </c>
    </row>
    <row r="11" customFormat="false" ht="15" hidden="false" customHeight="false" outlineLevel="0" collapsed="false">
      <c r="A11" s="57"/>
      <c r="B11" s="57"/>
      <c r="C11" s="58" t="s">
        <v>99</v>
      </c>
      <c r="D11" s="59" t="n">
        <f aca="false">D60</f>
        <v>3919.66</v>
      </c>
      <c r="E11" s="59" t="n">
        <f aca="false">E60</f>
        <v>3296.4</v>
      </c>
      <c r="F11" s="59" t="n">
        <f aca="false">F60</f>
        <v>3429.691</v>
      </c>
      <c r="G11" s="59" t="n">
        <f aca="false">SUM(D11:F11)</f>
        <v>10645.751</v>
      </c>
    </row>
    <row r="12" customFormat="false" ht="15" hidden="false" customHeight="false" outlineLevel="0" collapsed="false">
      <c r="A12" s="57"/>
      <c r="B12" s="57"/>
      <c r="C12" s="58" t="s">
        <v>100</v>
      </c>
      <c r="D12" s="59" t="n">
        <f aca="false">D19+D61</f>
        <v>4116.5</v>
      </c>
      <c r="E12" s="59" t="n">
        <f aca="false">E19+E61</f>
        <v>4222.2</v>
      </c>
      <c r="F12" s="59" t="n">
        <f aca="false">F19+F61</f>
        <v>4222.2</v>
      </c>
      <c r="G12" s="59" t="n">
        <f aca="false">SUM(D12:F12)</f>
        <v>12560.9</v>
      </c>
    </row>
    <row r="13" customFormat="false" ht="15" hidden="false" customHeight="false" outlineLevel="0" collapsed="false">
      <c r="A13" s="57"/>
      <c r="B13" s="57"/>
      <c r="C13" s="58" t="s">
        <v>101</v>
      </c>
      <c r="D13" s="59"/>
      <c r="E13" s="59"/>
      <c r="F13" s="59"/>
      <c r="G13" s="59"/>
    </row>
    <row r="14" customFormat="false" ht="15" hidden="false" customHeight="true" outlineLevel="0" collapsed="false">
      <c r="A14" s="57" t="s">
        <v>63</v>
      </c>
      <c r="B14" s="57" t="s">
        <v>64</v>
      </c>
      <c r="C14" s="58" t="s">
        <v>95</v>
      </c>
      <c r="D14" s="59" t="n">
        <f aca="false">D19+D20+D18+D17+D16</f>
        <v>2528.5</v>
      </c>
      <c r="E14" s="59" t="n">
        <f aca="false">E19+E20+E18+E17+E16</f>
        <v>2612.6</v>
      </c>
      <c r="F14" s="59" t="n">
        <f aca="false">F19+F20+F18+F17+F16</f>
        <v>2612.6</v>
      </c>
      <c r="G14" s="59" t="n">
        <f aca="false">SUM(D14:F14)</f>
        <v>7753.7</v>
      </c>
    </row>
    <row r="15" customFormat="false" ht="15" hidden="false" customHeight="true" outlineLevel="0" collapsed="false">
      <c r="A15" s="57"/>
      <c r="B15" s="57"/>
      <c r="C15" s="58" t="s">
        <v>96</v>
      </c>
      <c r="D15" s="59"/>
      <c r="E15" s="59"/>
      <c r="F15" s="59"/>
      <c r="G15" s="59"/>
    </row>
    <row r="16" customFormat="false" ht="15" hidden="false" customHeight="false" outlineLevel="0" collapsed="false">
      <c r="A16" s="57"/>
      <c r="B16" s="57"/>
      <c r="C16" s="58" t="s">
        <v>97</v>
      </c>
      <c r="D16" s="59"/>
      <c r="E16" s="59"/>
      <c r="F16" s="59"/>
      <c r="G16" s="59"/>
    </row>
    <row r="17" customFormat="false" ht="15" hidden="false" customHeight="false" outlineLevel="0" collapsed="false">
      <c r="A17" s="57"/>
      <c r="B17" s="57"/>
      <c r="C17" s="58" t="s">
        <v>98</v>
      </c>
      <c r="D17" s="59"/>
      <c r="E17" s="59"/>
      <c r="F17" s="59"/>
      <c r="G17" s="59"/>
    </row>
    <row r="18" customFormat="false" ht="15" hidden="false" customHeight="false" outlineLevel="0" collapsed="false">
      <c r="A18" s="57"/>
      <c r="B18" s="57"/>
      <c r="C18" s="58" t="s">
        <v>99</v>
      </c>
      <c r="D18" s="59"/>
      <c r="E18" s="59"/>
      <c r="F18" s="59"/>
      <c r="G18" s="59"/>
    </row>
    <row r="19" customFormat="false" ht="15" hidden="false" customHeight="false" outlineLevel="0" collapsed="false">
      <c r="A19" s="57"/>
      <c r="B19" s="57"/>
      <c r="C19" s="58" t="s">
        <v>100</v>
      </c>
      <c r="D19" s="59" t="n">
        <f aca="false">D26+D33+D40+D47+D54</f>
        <v>2528.5</v>
      </c>
      <c r="E19" s="59" t="n">
        <f aca="false">E26+E33+E40+E47+E54</f>
        <v>2612.6</v>
      </c>
      <c r="F19" s="59" t="n">
        <f aca="false">F26+F33+F40+F47+F54</f>
        <v>2612.6</v>
      </c>
      <c r="G19" s="59" t="n">
        <f aca="false">SUM(D19:F19)</f>
        <v>7753.7</v>
      </c>
    </row>
    <row r="20" customFormat="false" ht="15" hidden="false" customHeight="false" outlineLevel="0" collapsed="false">
      <c r="A20" s="57"/>
      <c r="B20" s="57"/>
      <c r="C20" s="58" t="s">
        <v>101</v>
      </c>
      <c r="D20" s="59"/>
      <c r="E20" s="59"/>
      <c r="F20" s="59"/>
      <c r="G20" s="59"/>
    </row>
    <row r="21" customFormat="false" ht="15" hidden="false" customHeight="true" outlineLevel="0" collapsed="false">
      <c r="A21" s="57" t="s">
        <v>66</v>
      </c>
      <c r="B21" s="57" t="s">
        <v>67</v>
      </c>
      <c r="C21" s="58" t="s">
        <v>95</v>
      </c>
      <c r="D21" s="59" t="n">
        <f aca="false">SUM(A21:C21)</f>
        <v>0</v>
      </c>
      <c r="E21" s="59" t="n">
        <f aca="false">SUM(B21:D21)</f>
        <v>0</v>
      </c>
      <c r="F21" s="59" t="n">
        <f aca="false">SUM(C21:E21)</f>
        <v>0</v>
      </c>
      <c r="G21" s="59" t="n">
        <f aca="false">SUM(D21:F21)</f>
        <v>0</v>
      </c>
    </row>
    <row r="22" customFormat="false" ht="15" hidden="false" customHeight="false" outlineLevel="0" collapsed="false">
      <c r="A22" s="57"/>
      <c r="B22" s="57"/>
      <c r="C22" s="58" t="s">
        <v>96</v>
      </c>
      <c r="D22" s="59"/>
      <c r="E22" s="59"/>
      <c r="F22" s="59"/>
      <c r="G22" s="59"/>
    </row>
    <row r="23" customFormat="false" ht="15" hidden="false" customHeight="false" outlineLevel="0" collapsed="false">
      <c r="A23" s="57"/>
      <c r="B23" s="57"/>
      <c r="C23" s="58" t="s">
        <v>97</v>
      </c>
      <c r="D23" s="59"/>
      <c r="E23" s="59"/>
      <c r="F23" s="59"/>
      <c r="G23" s="59"/>
    </row>
    <row r="24" customFormat="false" ht="15" hidden="false" customHeight="false" outlineLevel="0" collapsed="false">
      <c r="A24" s="57"/>
      <c r="B24" s="57"/>
      <c r="C24" s="58" t="s">
        <v>98</v>
      </c>
      <c r="D24" s="59"/>
      <c r="E24" s="59"/>
      <c r="F24" s="59"/>
      <c r="G24" s="59"/>
    </row>
    <row r="25" customFormat="false" ht="15" hidden="false" customHeight="false" outlineLevel="0" collapsed="false">
      <c r="A25" s="57"/>
      <c r="B25" s="57"/>
      <c r="C25" s="58" t="s">
        <v>99</v>
      </c>
      <c r="D25" s="59"/>
      <c r="E25" s="59"/>
      <c r="F25" s="59"/>
      <c r="G25" s="59"/>
    </row>
    <row r="26" customFormat="false" ht="15" hidden="false" customHeight="false" outlineLevel="0" collapsed="false">
      <c r="A26" s="57"/>
      <c r="B26" s="57"/>
      <c r="C26" s="58" t="s">
        <v>100</v>
      </c>
      <c r="D26" s="59" t="n">
        <v>1284.1</v>
      </c>
      <c r="E26" s="59" t="n">
        <v>1348.3</v>
      </c>
      <c r="F26" s="59" t="n">
        <v>1348.3</v>
      </c>
      <c r="G26" s="59" t="n">
        <f aca="false">SUM(D26:F26)</f>
        <v>3980.7</v>
      </c>
    </row>
    <row r="27" customFormat="false" ht="15" hidden="false" customHeight="false" outlineLevel="0" collapsed="false">
      <c r="A27" s="57"/>
      <c r="B27" s="57"/>
      <c r="C27" s="58" t="s">
        <v>101</v>
      </c>
      <c r="D27" s="59"/>
      <c r="E27" s="59"/>
      <c r="F27" s="59"/>
      <c r="G27" s="59"/>
    </row>
    <row r="28" customFormat="false" ht="15" hidden="false" customHeight="true" outlineLevel="0" collapsed="false">
      <c r="A28" s="57" t="s">
        <v>69</v>
      </c>
      <c r="B28" s="57" t="s">
        <v>70</v>
      </c>
      <c r="C28" s="58" t="s">
        <v>95</v>
      </c>
      <c r="D28" s="59" t="n">
        <f aca="false">D33+D34+D32+D31+D30</f>
        <v>100</v>
      </c>
      <c r="E28" s="59" t="n">
        <f aca="false">E33+E34+E32+E31+E30</f>
        <v>100</v>
      </c>
      <c r="F28" s="59" t="n">
        <f aca="false">F33+F34+F32+F31+F30</f>
        <v>100</v>
      </c>
      <c r="G28" s="59" t="n">
        <f aca="false">SUM(D28:F28)</f>
        <v>300</v>
      </c>
    </row>
    <row r="29" customFormat="false" ht="15" hidden="false" customHeight="false" outlineLevel="0" collapsed="false">
      <c r="A29" s="57"/>
      <c r="B29" s="57"/>
      <c r="C29" s="58" t="s">
        <v>96</v>
      </c>
      <c r="D29" s="59"/>
      <c r="E29" s="59"/>
      <c r="F29" s="59"/>
      <c r="G29" s="59"/>
    </row>
    <row r="30" customFormat="false" ht="15" hidden="false" customHeight="false" outlineLevel="0" collapsed="false">
      <c r="A30" s="57"/>
      <c r="B30" s="57"/>
      <c r="C30" s="58" t="s">
        <v>97</v>
      </c>
      <c r="D30" s="59"/>
      <c r="E30" s="59"/>
      <c r="F30" s="59"/>
      <c r="G30" s="59"/>
    </row>
    <row r="31" customFormat="false" ht="15" hidden="false" customHeight="false" outlineLevel="0" collapsed="false">
      <c r="A31" s="57"/>
      <c r="B31" s="57"/>
      <c r="C31" s="58" t="s">
        <v>98</v>
      </c>
      <c r="D31" s="59"/>
      <c r="E31" s="59"/>
      <c r="F31" s="59"/>
      <c r="G31" s="59"/>
    </row>
    <row r="32" customFormat="false" ht="15" hidden="false" customHeight="false" outlineLevel="0" collapsed="false">
      <c r="A32" s="57"/>
      <c r="B32" s="57"/>
      <c r="C32" s="58" t="s">
        <v>99</v>
      </c>
      <c r="D32" s="59"/>
      <c r="E32" s="59"/>
      <c r="F32" s="59"/>
      <c r="G32" s="59"/>
    </row>
    <row r="33" customFormat="false" ht="15" hidden="false" customHeight="false" outlineLevel="0" collapsed="false">
      <c r="A33" s="57"/>
      <c r="B33" s="57"/>
      <c r="C33" s="58" t="s">
        <v>100</v>
      </c>
      <c r="D33" s="59" t="n">
        <v>100</v>
      </c>
      <c r="E33" s="59" t="n">
        <v>100</v>
      </c>
      <c r="F33" s="59" t="n">
        <v>100</v>
      </c>
      <c r="G33" s="59" t="n">
        <f aca="false">SUM(D33:F33)</f>
        <v>300</v>
      </c>
    </row>
    <row r="34" customFormat="false" ht="15" hidden="false" customHeight="false" outlineLevel="0" collapsed="false">
      <c r="A34" s="57"/>
      <c r="B34" s="57"/>
      <c r="C34" s="58" t="s">
        <v>101</v>
      </c>
      <c r="D34" s="59"/>
      <c r="E34" s="59"/>
      <c r="F34" s="59"/>
      <c r="G34" s="59"/>
    </row>
    <row r="35" customFormat="false" ht="20.25" hidden="false" customHeight="true" outlineLevel="0" collapsed="false">
      <c r="A35" s="57" t="s">
        <v>71</v>
      </c>
      <c r="B35" s="57" t="s">
        <v>72</v>
      </c>
      <c r="C35" s="58" t="s">
        <v>95</v>
      </c>
      <c r="D35" s="59" t="n">
        <f aca="false">D40+D41+D39+D38+D37</f>
        <v>17</v>
      </c>
      <c r="E35" s="59" t="n">
        <f aca="false">E40+E41+E39+E38+E37</f>
        <v>17</v>
      </c>
      <c r="F35" s="59" t="n">
        <f aca="false">F40+F41+F39+F38+F37</f>
        <v>17</v>
      </c>
      <c r="G35" s="59" t="n">
        <f aca="false">SUM(D35:F35)</f>
        <v>51</v>
      </c>
    </row>
    <row r="36" customFormat="false" ht="21" hidden="false" customHeight="true" outlineLevel="0" collapsed="false">
      <c r="A36" s="57"/>
      <c r="B36" s="57"/>
      <c r="C36" s="58" t="s">
        <v>96</v>
      </c>
      <c r="D36" s="59"/>
      <c r="E36" s="59"/>
      <c r="F36" s="59"/>
      <c r="G36" s="59"/>
    </row>
    <row r="37" customFormat="false" ht="21.75" hidden="false" customHeight="true" outlineLevel="0" collapsed="false">
      <c r="A37" s="57"/>
      <c r="B37" s="57"/>
      <c r="C37" s="58" t="s">
        <v>97</v>
      </c>
      <c r="D37" s="59"/>
      <c r="E37" s="59"/>
      <c r="F37" s="59"/>
      <c r="G37" s="59"/>
    </row>
    <row r="38" customFormat="false" ht="15" hidden="false" customHeight="false" outlineLevel="0" collapsed="false">
      <c r="A38" s="57"/>
      <c r="B38" s="57"/>
      <c r="C38" s="58" t="s">
        <v>98</v>
      </c>
      <c r="D38" s="59"/>
      <c r="E38" s="59"/>
      <c r="F38" s="59"/>
      <c r="G38" s="59"/>
    </row>
    <row r="39" customFormat="false" ht="21.75" hidden="false" customHeight="true" outlineLevel="0" collapsed="false">
      <c r="A39" s="57"/>
      <c r="B39" s="57"/>
      <c r="C39" s="58" t="s">
        <v>99</v>
      </c>
      <c r="D39" s="59"/>
      <c r="E39" s="59"/>
      <c r="F39" s="59"/>
      <c r="G39" s="59"/>
    </row>
    <row r="40" customFormat="false" ht="22.5" hidden="false" customHeight="true" outlineLevel="0" collapsed="false">
      <c r="A40" s="57"/>
      <c r="B40" s="57"/>
      <c r="C40" s="58" t="s">
        <v>100</v>
      </c>
      <c r="D40" s="59" t="n">
        <v>17</v>
      </c>
      <c r="E40" s="59" t="n">
        <v>17</v>
      </c>
      <c r="F40" s="59" t="n">
        <v>17</v>
      </c>
      <c r="G40" s="59" t="n">
        <f aca="false">SUM(D40:F40)</f>
        <v>51</v>
      </c>
    </row>
    <row r="41" customFormat="false" ht="21" hidden="false" customHeight="true" outlineLevel="0" collapsed="false">
      <c r="A41" s="57"/>
      <c r="B41" s="57"/>
      <c r="C41" s="58" t="s">
        <v>101</v>
      </c>
      <c r="D41" s="59"/>
      <c r="E41" s="59"/>
      <c r="F41" s="59"/>
      <c r="G41" s="59"/>
    </row>
    <row r="42" customFormat="false" ht="15" hidden="false" customHeight="true" outlineLevel="0" collapsed="false">
      <c r="A42" s="57" t="s">
        <v>75</v>
      </c>
      <c r="B42" s="57" t="s">
        <v>76</v>
      </c>
      <c r="C42" s="58" t="s">
        <v>95</v>
      </c>
      <c r="D42" s="59" t="n">
        <f aca="false">D47+D48+D46+D45+D44</f>
        <v>1109.4</v>
      </c>
      <c r="E42" s="59" t="n">
        <f aca="false">E47+E48+E46+E45+E44</f>
        <v>1129.3</v>
      </c>
      <c r="F42" s="59" t="n">
        <f aca="false">F47+F48+F46+F45+F44</f>
        <v>1129.3</v>
      </c>
      <c r="G42" s="59" t="n">
        <f aca="false">SUM(D42:F42)</f>
        <v>3368</v>
      </c>
    </row>
    <row r="43" customFormat="false" ht="15" hidden="false" customHeight="false" outlineLevel="0" collapsed="false">
      <c r="A43" s="57"/>
      <c r="B43" s="57"/>
      <c r="C43" s="58" t="s">
        <v>96</v>
      </c>
      <c r="D43" s="59"/>
      <c r="E43" s="59"/>
      <c r="F43" s="59"/>
      <c r="G43" s="59"/>
    </row>
    <row r="44" customFormat="false" ht="15" hidden="false" customHeight="false" outlineLevel="0" collapsed="false">
      <c r="A44" s="57"/>
      <c r="B44" s="57"/>
      <c r="C44" s="58" t="s">
        <v>97</v>
      </c>
      <c r="D44" s="59"/>
      <c r="E44" s="59"/>
      <c r="F44" s="59"/>
      <c r="G44" s="59"/>
    </row>
    <row r="45" customFormat="false" ht="15" hidden="false" customHeight="false" outlineLevel="0" collapsed="false">
      <c r="A45" s="57"/>
      <c r="B45" s="57"/>
      <c r="C45" s="58" t="s">
        <v>98</v>
      </c>
      <c r="D45" s="59"/>
      <c r="E45" s="59"/>
      <c r="F45" s="59"/>
      <c r="G45" s="59"/>
    </row>
    <row r="46" customFormat="false" ht="15" hidden="false" customHeight="false" outlineLevel="0" collapsed="false">
      <c r="A46" s="57"/>
      <c r="B46" s="57"/>
      <c r="C46" s="58" t="s">
        <v>99</v>
      </c>
      <c r="D46" s="59"/>
      <c r="E46" s="59"/>
      <c r="F46" s="59"/>
      <c r="G46" s="59"/>
    </row>
    <row r="47" customFormat="false" ht="15" hidden="false" customHeight="false" outlineLevel="0" collapsed="false">
      <c r="A47" s="57"/>
      <c r="B47" s="57"/>
      <c r="C47" s="58" t="s">
        <v>100</v>
      </c>
      <c r="D47" s="59" t="n">
        <v>1109.4</v>
      </c>
      <c r="E47" s="59" t="n">
        <v>1129.3</v>
      </c>
      <c r="F47" s="59" t="n">
        <v>1129.3</v>
      </c>
      <c r="G47" s="59" t="n">
        <f aca="false">SUM(D47:F47)</f>
        <v>3368</v>
      </c>
    </row>
    <row r="48" customFormat="false" ht="15" hidden="false" customHeight="false" outlineLevel="0" collapsed="false">
      <c r="A48" s="57"/>
      <c r="B48" s="57"/>
      <c r="C48" s="58" t="s">
        <v>101</v>
      </c>
      <c r="D48" s="59"/>
      <c r="E48" s="59"/>
      <c r="F48" s="59"/>
      <c r="G48" s="59"/>
    </row>
    <row r="49" customFormat="false" ht="15" hidden="false" customHeight="true" outlineLevel="0" collapsed="false">
      <c r="A49" s="57" t="s">
        <v>77</v>
      </c>
      <c r="B49" s="57" t="s">
        <v>78</v>
      </c>
      <c r="C49" s="58" t="s">
        <v>95</v>
      </c>
      <c r="D49" s="59" t="n">
        <f aca="false">D54+D55+D53+D52+D51</f>
        <v>18</v>
      </c>
      <c r="E49" s="59" t="n">
        <f aca="false">E54+E55+E53+E52+E51</f>
        <v>18</v>
      </c>
      <c r="F49" s="59" t="n">
        <f aca="false">F54+F55+F53+F52+F51</f>
        <v>18</v>
      </c>
      <c r="G49" s="59" t="n">
        <f aca="false">SUM(D49:F49)</f>
        <v>54</v>
      </c>
    </row>
    <row r="50" customFormat="false" ht="15" hidden="false" customHeight="false" outlineLevel="0" collapsed="false">
      <c r="A50" s="57"/>
      <c r="B50" s="57"/>
      <c r="C50" s="58" t="s">
        <v>96</v>
      </c>
      <c r="D50" s="59"/>
      <c r="E50" s="59"/>
      <c r="F50" s="59"/>
      <c r="G50" s="59"/>
    </row>
    <row r="51" customFormat="false" ht="15" hidden="false" customHeight="false" outlineLevel="0" collapsed="false">
      <c r="A51" s="57"/>
      <c r="B51" s="57"/>
      <c r="C51" s="58" t="s">
        <v>97</v>
      </c>
      <c r="D51" s="59"/>
      <c r="E51" s="59"/>
      <c r="F51" s="59"/>
      <c r="G51" s="59"/>
    </row>
    <row r="52" customFormat="false" ht="15" hidden="false" customHeight="false" outlineLevel="0" collapsed="false">
      <c r="A52" s="57"/>
      <c r="B52" s="57"/>
      <c r="C52" s="58" t="s">
        <v>98</v>
      </c>
      <c r="D52" s="59"/>
      <c r="E52" s="59"/>
      <c r="F52" s="59"/>
      <c r="G52" s="59"/>
    </row>
    <row r="53" customFormat="false" ht="15" hidden="false" customHeight="false" outlineLevel="0" collapsed="false">
      <c r="A53" s="57"/>
      <c r="B53" s="57"/>
      <c r="C53" s="58" t="s">
        <v>99</v>
      </c>
      <c r="D53" s="59"/>
      <c r="E53" s="59"/>
      <c r="F53" s="59"/>
      <c r="G53" s="59"/>
    </row>
    <row r="54" customFormat="false" ht="15" hidden="false" customHeight="false" outlineLevel="0" collapsed="false">
      <c r="A54" s="57"/>
      <c r="B54" s="57"/>
      <c r="C54" s="58" t="s">
        <v>100</v>
      </c>
      <c r="D54" s="59" t="n">
        <v>18</v>
      </c>
      <c r="E54" s="59" t="n">
        <v>18</v>
      </c>
      <c r="F54" s="59" t="n">
        <v>18</v>
      </c>
      <c r="G54" s="59" t="n">
        <f aca="false">SUM(D54:F54)</f>
        <v>54</v>
      </c>
    </row>
    <row r="55" customFormat="false" ht="15" hidden="false" customHeight="false" outlineLevel="0" collapsed="false">
      <c r="A55" s="57"/>
      <c r="B55" s="57"/>
      <c r="C55" s="58" t="s">
        <v>101</v>
      </c>
      <c r="D55" s="59"/>
      <c r="E55" s="59"/>
      <c r="F55" s="59"/>
      <c r="G55" s="59"/>
    </row>
    <row r="56" customFormat="false" ht="15" hidden="false" customHeight="true" outlineLevel="0" collapsed="false">
      <c r="A56" s="57" t="s">
        <v>79</v>
      </c>
      <c r="B56" s="57" t="s">
        <v>80</v>
      </c>
      <c r="C56" s="58" t="s">
        <v>95</v>
      </c>
      <c r="D56" s="59" t="n">
        <f aca="false">D61+D62+D60+D59+D58</f>
        <v>5603.66</v>
      </c>
      <c r="E56" s="59" t="n">
        <f aca="false">E61+E62+E60+E59+E58</f>
        <v>5002</v>
      </c>
      <c r="F56" s="59" t="n">
        <f aca="false">F61+F62+F60+F59+F58</f>
        <v>5135.291</v>
      </c>
      <c r="G56" s="59" t="n">
        <f aca="false">SUM(D56:F56)</f>
        <v>15740.951</v>
      </c>
    </row>
    <row r="57" customFormat="false" ht="15" hidden="false" customHeight="false" outlineLevel="0" collapsed="false">
      <c r="A57" s="57"/>
      <c r="B57" s="57"/>
      <c r="C57" s="58" t="s">
        <v>96</v>
      </c>
      <c r="D57" s="59"/>
      <c r="E57" s="59"/>
      <c r="F57" s="59"/>
      <c r="G57" s="59"/>
    </row>
    <row r="58" customFormat="false" ht="15" hidden="false" customHeight="false" outlineLevel="0" collapsed="false">
      <c r="A58" s="57"/>
      <c r="B58" s="57"/>
      <c r="C58" s="58" t="s">
        <v>97</v>
      </c>
      <c r="D58" s="59"/>
      <c r="E58" s="59"/>
      <c r="F58" s="59"/>
      <c r="G58" s="59"/>
    </row>
    <row r="59" customFormat="false" ht="15" hidden="false" customHeight="false" outlineLevel="0" collapsed="false">
      <c r="A59" s="57"/>
      <c r="B59" s="57"/>
      <c r="C59" s="58" t="s">
        <v>98</v>
      </c>
      <c r="D59" s="59" t="n">
        <v>96</v>
      </c>
      <c r="E59" s="59" t="n">
        <v>96</v>
      </c>
      <c r="F59" s="59" t="n">
        <v>96</v>
      </c>
      <c r="G59" s="59" t="n">
        <f aca="false">SUM(D59:F59)</f>
        <v>288</v>
      </c>
    </row>
    <row r="60" customFormat="false" ht="15" hidden="false" customHeight="false" outlineLevel="0" collapsed="false">
      <c r="A60" s="57"/>
      <c r="B60" s="57"/>
      <c r="C60" s="58" t="s">
        <v>99</v>
      </c>
      <c r="D60" s="59" t="n">
        <v>3919.66</v>
      </c>
      <c r="E60" s="59" t="n">
        <v>3296.4</v>
      </c>
      <c r="F60" s="59" t="n">
        <v>3429.691</v>
      </c>
      <c r="G60" s="59" t="n">
        <f aca="false">SUM(D60:F60)</f>
        <v>10645.751</v>
      </c>
    </row>
    <row r="61" customFormat="false" ht="15" hidden="false" customHeight="false" outlineLevel="0" collapsed="false">
      <c r="A61" s="57"/>
      <c r="B61" s="57"/>
      <c r="C61" s="58" t="s">
        <v>100</v>
      </c>
      <c r="D61" s="59" t="n">
        <f aca="false">'Приложение 3'!I9+'Приложение 3'!I10+'Приложение 3'!I11-D59</f>
        <v>1588</v>
      </c>
      <c r="E61" s="59" t="n">
        <f aca="false">'Приложение 3'!J9+'Приложение 3'!J10+'Приложение 3'!J11-E59</f>
        <v>1609.6</v>
      </c>
      <c r="F61" s="59" t="n">
        <f aca="false">'Приложение 3'!K9+'Приложение 3'!K10+'Приложение 3'!K11-F59</f>
        <v>1609.6</v>
      </c>
      <c r="G61" s="59" t="n">
        <f aca="false">SUM(D61:F61)</f>
        <v>4807.2</v>
      </c>
    </row>
    <row r="62" customFormat="false" ht="15" hidden="false" customHeight="false" outlineLevel="0" collapsed="false">
      <c r="A62" s="57"/>
      <c r="B62" s="57"/>
      <c r="C62" s="58" t="s">
        <v>101</v>
      </c>
      <c r="D62" s="59"/>
      <c r="E62" s="59"/>
      <c r="F62" s="59"/>
      <c r="G62" s="59"/>
    </row>
    <row r="63" customFormat="false" ht="15" hidden="false" customHeight="true" outlineLevel="0" collapsed="false">
      <c r="A63" s="57" t="s">
        <v>102</v>
      </c>
      <c r="B63" s="57" t="s">
        <v>83</v>
      </c>
      <c r="C63" s="58" t="s">
        <v>95</v>
      </c>
      <c r="D63" s="59" t="n">
        <f aca="false">D68+D69+D67+D66+D65</f>
        <v>601</v>
      </c>
      <c r="E63" s="59" t="n">
        <f aca="false">E68+E69+E67+E66+E65</f>
        <v>601</v>
      </c>
      <c r="F63" s="59" t="n">
        <f aca="false">F68+F69+F67+F66+F65</f>
        <v>601</v>
      </c>
      <c r="G63" s="59" t="n">
        <f aca="false">SUM(D63:F63)</f>
        <v>1803</v>
      </c>
    </row>
    <row r="64" customFormat="false" ht="15" hidden="false" customHeight="false" outlineLevel="0" collapsed="false">
      <c r="A64" s="57"/>
      <c r="B64" s="57"/>
      <c r="C64" s="58" t="s">
        <v>96</v>
      </c>
      <c r="D64" s="59"/>
      <c r="E64" s="59"/>
      <c r="F64" s="59"/>
      <c r="G64" s="59"/>
    </row>
    <row r="65" customFormat="false" ht="15" hidden="false" customHeight="false" outlineLevel="0" collapsed="false">
      <c r="A65" s="57"/>
      <c r="B65" s="57"/>
      <c r="C65" s="58" t="s">
        <v>97</v>
      </c>
      <c r="D65" s="59"/>
      <c r="E65" s="59"/>
      <c r="F65" s="59"/>
      <c r="G65" s="59"/>
    </row>
    <row r="66" customFormat="false" ht="15" hidden="false" customHeight="false" outlineLevel="0" collapsed="false">
      <c r="A66" s="57"/>
      <c r="B66" s="57"/>
      <c r="C66" s="58" t="s">
        <v>98</v>
      </c>
      <c r="D66" s="59" t="n">
        <v>601</v>
      </c>
      <c r="E66" s="59" t="n">
        <v>601</v>
      </c>
      <c r="F66" s="59" t="n">
        <v>601</v>
      </c>
      <c r="G66" s="59" t="n">
        <f aca="false">SUM(D66:F66)</f>
        <v>1803</v>
      </c>
    </row>
    <row r="67" customFormat="false" ht="15" hidden="false" customHeight="false" outlineLevel="0" collapsed="false">
      <c r="A67" s="57"/>
      <c r="B67" s="57"/>
      <c r="C67" s="58" t="s">
        <v>99</v>
      </c>
      <c r="D67" s="59"/>
      <c r="E67" s="59"/>
      <c r="F67" s="59"/>
      <c r="G67" s="59"/>
    </row>
    <row r="68" customFormat="false" ht="15" hidden="false" customHeight="false" outlineLevel="0" collapsed="false">
      <c r="A68" s="57"/>
      <c r="B68" s="57"/>
      <c r="C68" s="58" t="s">
        <v>100</v>
      </c>
      <c r="D68" s="59"/>
      <c r="E68" s="59"/>
      <c r="F68" s="59"/>
      <c r="G68" s="59"/>
    </row>
    <row r="69" customFormat="false" ht="15" hidden="false" customHeight="false" outlineLevel="0" collapsed="false">
      <c r="A69" s="57"/>
      <c r="B69" s="57"/>
      <c r="C69" s="58" t="s">
        <v>101</v>
      </c>
      <c r="D69" s="59"/>
      <c r="E69" s="59"/>
      <c r="F69" s="59"/>
      <c r="G69" s="59"/>
    </row>
    <row r="74" s="24" customFormat="true" ht="15" hidden="false" customHeight="false" outlineLevel="0" collapsed="false">
      <c r="A74" s="23" t="s">
        <v>32</v>
      </c>
      <c r="D74" s="25"/>
      <c r="F74" s="24" t="s">
        <v>33</v>
      </c>
    </row>
  </sheetData>
  <mergeCells count="24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6.28"/>
    <col collapsed="false" customWidth="true" hidden="false" outlineLevel="0" max="2" min="2" style="27" width="10.71"/>
    <col collapsed="false" customWidth="true" hidden="false" outlineLevel="0" max="3" min="3" style="53" width="10.71"/>
    <col collapsed="false" customWidth="true" hidden="false" outlineLevel="0" max="7" min="4" style="54" width="10.71"/>
    <col collapsed="false" customWidth="true" hidden="false" outlineLevel="0" max="11" min="8" style="27" width="10.71"/>
    <col collapsed="false" customWidth="false" hidden="false" outlineLevel="0" max="257" min="12" style="27" width="9.14"/>
  </cols>
  <sheetData>
    <row r="1" customFormat="false" ht="96.75" hidden="false" customHeight="true" outlineLevel="0" collapsed="false">
      <c r="C1" s="2"/>
      <c r="D1" s="55"/>
      <c r="E1" s="61"/>
      <c r="F1" s="61"/>
      <c r="G1" s="61"/>
      <c r="H1" s="56" t="s">
        <v>103</v>
      </c>
      <c r="I1" s="56"/>
      <c r="J1" s="56"/>
      <c r="K1" s="56"/>
    </row>
    <row r="2" customFormat="false" ht="15" hidden="false" customHeight="false" outlineLevel="0" collapsed="false">
      <c r="D2" s="55"/>
    </row>
    <row r="4" s="27" customFormat="true" ht="18.75" hidden="false" customHeight="true" outlineLevel="0" collapsed="false">
      <c r="A4" s="28" t="s">
        <v>104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s="27" customFormat="true" ht="15" hidden="false" customHeight="false" outlineLevel="0" collapsed="false"/>
    <row r="6" s="27" customFormat="true" ht="38.25" hidden="false" customHeight="true" outlineLevel="0" collapsed="false">
      <c r="A6" s="57" t="s">
        <v>105</v>
      </c>
      <c r="B6" s="57" t="s">
        <v>106</v>
      </c>
      <c r="C6" s="57"/>
      <c r="D6" s="57"/>
      <c r="E6" s="57"/>
      <c r="F6" s="57"/>
      <c r="G6" s="57" t="s">
        <v>107</v>
      </c>
      <c r="H6" s="57"/>
      <c r="I6" s="57"/>
      <c r="J6" s="57"/>
      <c r="K6" s="57"/>
    </row>
    <row r="7" s="27" customFormat="true" ht="66" hidden="false" customHeight="true" outlineLevel="0" collapsed="false">
      <c r="A7" s="57"/>
      <c r="B7" s="57" t="n">
        <v>2012</v>
      </c>
      <c r="C7" s="57" t="n">
        <v>2013</v>
      </c>
      <c r="D7" s="57" t="n">
        <v>2014</v>
      </c>
      <c r="E7" s="57" t="n">
        <v>2015</v>
      </c>
      <c r="F7" s="57" t="n">
        <v>2016</v>
      </c>
      <c r="G7" s="57" t="n">
        <v>2012</v>
      </c>
      <c r="H7" s="57" t="n">
        <v>2013</v>
      </c>
      <c r="I7" s="57" t="n">
        <v>2014</v>
      </c>
      <c r="J7" s="57" t="n">
        <v>2015</v>
      </c>
      <c r="K7" s="57" t="n">
        <v>2016</v>
      </c>
    </row>
    <row r="8" s="27" customFormat="true" ht="34.5" hidden="false" customHeight="true" outlineLevel="0" collapsed="false">
      <c r="A8" s="57" t="s">
        <v>80</v>
      </c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27" customFormat="true" ht="65.25" hidden="false" customHeight="true" outlineLevel="0" collapsed="false">
      <c r="A9" s="58" t="s">
        <v>108</v>
      </c>
      <c r="B9" s="57" t="n">
        <v>3698400</v>
      </c>
      <c r="C9" s="57" t="n">
        <v>700000</v>
      </c>
      <c r="D9" s="57" t="n">
        <v>700000</v>
      </c>
      <c r="E9" s="57" t="n">
        <v>669500</v>
      </c>
      <c r="F9" s="57" t="n">
        <v>669500</v>
      </c>
      <c r="G9" s="62" t="n">
        <v>700</v>
      </c>
      <c r="H9" s="62" t="n">
        <v>700</v>
      </c>
      <c r="I9" s="62" t="n">
        <v>700</v>
      </c>
      <c r="J9" s="62" t="n">
        <v>750</v>
      </c>
      <c r="K9" s="62" t="n">
        <v>750</v>
      </c>
    </row>
    <row r="10" s="27" customFormat="true" ht="68.25" hidden="false" customHeight="true" outlineLevel="0" collapsed="false">
      <c r="A10" s="58" t="s">
        <v>109</v>
      </c>
      <c r="B10" s="57" t="n">
        <v>2027560</v>
      </c>
      <c r="C10" s="57" t="n">
        <v>472693</v>
      </c>
      <c r="D10" s="57" t="n">
        <f aca="false">472693+300000</f>
        <v>772693</v>
      </c>
      <c r="E10" s="57" t="n">
        <f aca="false">472693+300000</f>
        <v>772693</v>
      </c>
      <c r="F10" s="57" t="n">
        <f aca="false">421985+300000</f>
        <v>721985</v>
      </c>
      <c r="G10" s="62" t="n">
        <v>729.06</v>
      </c>
      <c r="H10" s="62" t="n">
        <v>730</v>
      </c>
      <c r="I10" s="62" t="n">
        <v>860</v>
      </c>
      <c r="J10" s="62" t="n">
        <v>955.6</v>
      </c>
      <c r="K10" s="62" t="n">
        <v>955.6</v>
      </c>
    </row>
    <row r="11" s="27" customFormat="true" ht="68.25" hidden="false" customHeight="true" outlineLevel="0" collapsed="false">
      <c r="A11" s="58" t="s">
        <v>110</v>
      </c>
      <c r="B11" s="57" t="n">
        <v>278</v>
      </c>
      <c r="C11" s="57" t="n">
        <v>278</v>
      </c>
      <c r="D11" s="57" t="n">
        <v>235</v>
      </c>
      <c r="E11" s="57" t="n">
        <v>0</v>
      </c>
      <c r="F11" s="57" t="n">
        <v>0</v>
      </c>
      <c r="G11" s="62" t="n">
        <v>124</v>
      </c>
      <c r="H11" s="62" t="n">
        <v>124</v>
      </c>
      <c r="I11" s="62" t="n">
        <v>124</v>
      </c>
      <c r="J11" s="62" t="n">
        <v>0</v>
      </c>
      <c r="K11" s="62" t="n">
        <v>0</v>
      </c>
    </row>
    <row r="12" customFormat="false" ht="15" hidden="false" customHeight="false" outlineLevel="0" collapsed="false">
      <c r="I12" s="63"/>
      <c r="J12" s="63"/>
      <c r="K12" s="63"/>
    </row>
    <row r="13" customFormat="false" ht="15" hidden="false" customHeight="false" outlineLevel="0" collapsed="false">
      <c r="I13" s="63"/>
      <c r="J13" s="63"/>
      <c r="K13" s="63"/>
    </row>
    <row r="14" customFormat="false" ht="15" hidden="false" customHeight="false" outlineLevel="0" collapsed="false">
      <c r="J14" s="63"/>
    </row>
    <row r="15" s="24" customFormat="true" ht="15" hidden="false" customHeight="false" outlineLevel="0" collapsed="false">
      <c r="A15" s="23" t="s">
        <v>32</v>
      </c>
      <c r="D15" s="25"/>
      <c r="J15" s="24" t="s">
        <v>33</v>
      </c>
    </row>
  </sheetData>
  <mergeCells count="6">
    <mergeCell ref="H1:K1"/>
    <mergeCell ref="A4:K4"/>
    <mergeCell ref="A6:A7"/>
    <mergeCell ref="B6:F6"/>
    <mergeCell ref="G6:K6"/>
    <mergeCell ref="A8:K8"/>
  </mergeCells>
  <printOptions headings="false" gridLines="false" gridLinesSet="true" horizontalCentered="false" verticalCentered="false"/>
  <pageMargins left="0.579861111111111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3-10-10T08:25:40Z</cp:lastPrinted>
  <dcterms:modified xsi:type="dcterms:W3CDTF">2013-10-10T08:26:16Z</dcterms:modified>
  <cp:revision>0</cp:revision>
  <dc:subject/>
  <dc:title/>
</cp:coreProperties>
</file>